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History" sheetId="1" state="visible" r:id="rId2"/>
    <sheet name="Definitions" sheetId="2" state="visible" r:id="rId3"/>
    <sheet name="CaseStudies" sheetId="3" state="visible" r:id="rId4"/>
    <sheet name="Scenarios" sheetId="4" state="visible" r:id="rId5"/>
    <sheet name="Requirement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483">
  <si>
    <t xml:space="preserve">Rev.</t>
  </si>
  <si>
    <t xml:space="preserve">Date</t>
  </si>
  <si>
    <t xml:space="preserve">Author</t>
  </si>
  <si>
    <t xml:space="preserve">Institution</t>
  </si>
  <si>
    <t xml:space="preserve">Description</t>
  </si>
  <si>
    <t xml:space="preserve">1.0</t>
  </si>
  <si>
    <t xml:space="preserve">Stefanie Rühle, Susanne Al-Eryani, Gudrun Bucher</t>
  </si>
  <si>
    <t xml:space="preserve">SUB Göttingen, 
SUB Göttingen
Institute of Social and Cultural Anthropology Göttingen</t>
  </si>
  <si>
    <t xml:space="preserve">ASCH Use Cases and Requirements</t>
  </si>
  <si>
    <t xml:space="preserve">Concepts used in this document must be understood according to the following definitions:</t>
  </si>
  <si>
    <t xml:space="preserve">Actor</t>
  </si>
  <si>
    <t xml:space="preserve">An actor is a person using metadata. The use of metadata by an actor is represented by a role. Roles may be user, editor or aggregator where we define
* a user as someone who is using metadata for searching, finding and selecting resources,
* an editor as someone who is creating, editing, annotating or manipulating metadata descriptions,
* an aggregator as someone who is harvesting and merging metadata of different origin.
An actor may use metadata in different roles, e.g. a curator may search for information about a resource, may create metadata for the same resources and may reuse metadata about this resource from others.</t>
  </si>
  <si>
    <t xml:space="preserve">Case Study</t>
  </si>
  <si>
    <t xml:space="preserve">A case study is a short hypothetical story describing the use of metadata in different contexts and is the background for more specific scenarios. To respect data privacy we formulated fictional case studies that reflect the research activities and use of metadata we collected during interviews and workshop.</t>
  </si>
  <si>
    <t xml:space="preserve">Goal</t>
  </si>
  <si>
    <t xml:space="preserve">A goal defines the purpose and scope of the different features of metadata and emphasizes why a particular requirement is important for a particular use case.</t>
  </si>
  <si>
    <t xml:space="preserve">Item</t>
  </si>
  <si>
    <t xml:space="preserve">An item is a three dimensional real-world thing.</t>
  </si>
  <si>
    <t xml:space="preserve">Requirement</t>
  </si>
  <si>
    <t xml:space="preserve">A requirement describes a property of a metadata description that is necessary to fulfill purpose and scope of the metadata.</t>
  </si>
  <si>
    <t xml:space="preserve">Resource</t>
  </si>
  <si>
    <t xml:space="preserve">All entities described by metadata are resources (same as rdfs:Resource)</t>
  </si>
  <si>
    <t xml:space="preserve">Scenario</t>
  </si>
  <si>
    <t xml:space="preserve">A scenario describes a specific use of metadata by a user.</t>
  </si>
  <si>
    <t xml:space="preserve">Use Case</t>
  </si>
  <si>
    <t xml:space="preserve">A use case defines the use of metadata by users in general. Each use case provides
* one to many scenarios describing the actions between actor and metadata individually,
* one to many requirements, describing rules and constraints necessary for the realization of the use case.</t>
  </si>
  <si>
    <t xml:space="preserve"> </t>
  </si>
  <si>
    <t xml:space="preserve">ID</t>
  </si>
  <si>
    <t xml:space="preserve">Scenario ID</t>
  </si>
  <si>
    <t xml:space="preserve">CS 1</t>
  </si>
  <si>
    <r>
      <rPr>
        <sz val="11"/>
        <color rgb="FF000000"/>
        <rFont val="Calibri"/>
        <family val="2"/>
      </rPr>
      <t xml:space="preserve">For his work on Russian-German relationships in the 18</t>
    </r>
    <r>
      <rPr>
        <vertAlign val="superscript"/>
        <sz val="11"/>
        <color rgb="FF000000"/>
        <rFont val="Calibri"/>
        <family val="2"/>
      </rPr>
      <t xml:space="preserve">th</t>
    </r>
    <r>
      <rPr>
        <sz val="11"/>
        <color rgb="FF000000"/>
        <rFont val="Calibri"/>
        <family val="2"/>
      </rPr>
      <t xml:space="preserve"> century Hans needs to know more about Baron Georg T. von Asch and the items he sent to the University of Göttingen. During his search he learns more about von Asch's studies in Göttingen and that he sent items from different parts of Asia and Siberia to the University later on, which today are dispersed over several academic collections. Next to information about von Asch he finds a list of terms, categorizing the different items related to von Asch (Geology, Zoology, Ethnography, Literature, Letters, etc.) and information about the collections, holding these items today. For every item he gets a detailed description and a digital representation.</t>
    </r>
  </si>
  <si>
    <t xml:space="preserve">Scenario 6</t>
  </si>
  <si>
    <t xml:space="preserve">Scenario 7</t>
  </si>
  <si>
    <t xml:space="preserve">Scenario 26</t>
  </si>
  <si>
    <t xml:space="preserve">Scenario 43</t>
  </si>
  <si>
    <t xml:space="preserve">Scenario 14</t>
  </si>
  <si>
    <t xml:space="preserve">Scenario 15</t>
  </si>
  <si>
    <t xml:space="preserve">Scenario 13</t>
  </si>
  <si>
    <t xml:space="preserve">Scenario 17</t>
  </si>
  <si>
    <t xml:space="preserve">CS 2</t>
  </si>
  <si>
    <t xml:space="preserve">Greta is working on an article about fluorit occurrence at the Yenisei. She is living in Hannover and hopes to get some samples at a university nearby. She is searching for “fluorite” and gets a list of items named as “fluorite” or “fluorspar”. The list is ranked by the proximity of the holding institutions to her location. She specifies her search by using the geographic coordinates of the area she is working about. She gets a shorter list and chooses the first hit. There she finds a detailed description of fluorit at the University of Göttingen and a link to the collection the fluorit belongs to and a link to a contact address for further information.</t>
  </si>
  <si>
    <t xml:space="preserve">Scenario 12</t>
  </si>
  <si>
    <t xml:space="preserve">Scenario 45</t>
  </si>
  <si>
    <t xml:space="preserve">Scenario 27</t>
  </si>
  <si>
    <t xml:space="preserve">CS 3</t>
  </si>
  <si>
    <r>
      <rPr>
        <sz val="11"/>
        <color rgb="FF000000"/>
        <rFont val="Calibri"/>
        <family val="2"/>
      </rPr>
      <t xml:space="preserve">Xiaomen is working on a study on the geographical extension of the Great Auk at the end of the 18</t>
    </r>
    <r>
      <rPr>
        <vertAlign val="superscript"/>
        <sz val="11"/>
        <color rgb="FF000000"/>
        <rFont val="Calibri"/>
        <family val="2"/>
      </rPr>
      <t xml:space="preserve">th</t>
    </r>
    <r>
      <rPr>
        <sz val="11"/>
        <color rgb="FF000000"/>
        <rFont val="Calibri"/>
        <family val="2"/>
      </rPr>
      <t xml:space="preserve"> century. She knows that the Museum of Zoology has an example in its bird collection. On the museum's website she finds a list of terms, categorizing the different species. Choosing “more information about birds” she gets a taxonomy used to classify the species of the bird collection. Browsing through this taxonomy she gets a detailed description of the great auk. In a cross-database search she narrows her search to specimen collected in different geographic areas from 1850 – 1900. The description of one of the specimen includes a digital image of a stuffed auk and a link to the description of access conditions for the image. Xiaomen would like to use the digital image for her publication and follows the link.</t>
    </r>
  </si>
  <si>
    <t xml:space="preserve">Scenario 10</t>
  </si>
  <si>
    <t xml:space="preserve">Scenario 32</t>
  </si>
  <si>
    <t xml:space="preserve">Scenario 47</t>
  </si>
  <si>
    <t xml:space="preserve">CS 4</t>
  </si>
  <si>
    <t xml:space="preserve">Lars is working on a comparative study on expeditions in the circumpolar regions. He wants to know who was involved in the different expeditions, what routes they did take and what items they brought with them. Searching for “circumpolar” and “expedition” he gets a list of different expeditions. Browsing through the descriptions he finds the needed information about the people involved, the places they went and where and when they collected what items. The information is interlinked with digital copies of the documentation of the expeditions (letters, diaries etc.), historical maps and further readings about the expeditions.</t>
  </si>
  <si>
    <t xml:space="preserve">Scenario 4</t>
  </si>
  <si>
    <t xml:space="preserve">Scenario 28</t>
  </si>
  <si>
    <t xml:space="preserve">Scenario 25</t>
  </si>
  <si>
    <t xml:space="preserve">Scenario 31</t>
  </si>
  <si>
    <t xml:space="preserve">Scenario 23</t>
  </si>
  <si>
    <t xml:space="preserve">Scenario 48</t>
  </si>
  <si>
    <t xml:space="preserve">Scenario 37</t>
  </si>
  <si>
    <t xml:space="preserve">CS 5</t>
  </si>
  <si>
    <t xml:space="preserve">Fritz has to identify origin and age of the coins the University got from Baron von Asch. He uses the correspondence and recordings of von Asch as a primary resource for his studies. He is especially interested in a tetradrachm showing Apollo that according to the letters from von Asch was coined in Athen and collected at the Crimea. He doubts that the information about the origin of the coin is right and wants to find out whether there are similar pieces in other collections and where they where collected. Therefore he searches for other collections with coins that are similar to his. He also wants to know more about coins collected at the Crimea, especially how many of them where coined at the same place. Therefore he needs the documentation of expeditions in this area (e.g. maps of expeditions, recordings and letters from participants of the expeditions, correspondence with collectors, etc.). He thinks that a comparison of documents and coins will give a better insight regarding the origin and the context his pieces were created and used.</t>
  </si>
  <si>
    <t xml:space="preserve">Scenario 36</t>
  </si>
  <si>
    <t xml:space="preserve">Scenario 38</t>
  </si>
  <si>
    <t xml:space="preserve">Sceanrio 27</t>
  </si>
  <si>
    <t xml:space="preserve">A user is searching for items that have been collected in a certain area</t>
  </si>
  <si>
    <t xml:space="preserve">CS 6</t>
  </si>
  <si>
    <t xml:space="preserve">Adora learns from the register of J. D. Fiorillo that at the end of the 18th century Baron von Asch sent a collection of prints to the University of Göttingen. This collection seems to be lost since the beginning of the 20th century. Adora wants to find out what happened to the collection. She enters the description of the lost items in a database, using archival materials like letters and lists from von Asch notifying the items he sent to Göttingen and the inventories listing the items of the collection. She wants to check whether she may find similar items in other collections with unknown origin which may belong to the von Asch collection. Therefore she compares her description of the lost prints with the descriptions of prints in other collections</t>
  </si>
  <si>
    <t xml:space="preserve">Scenario 11</t>
  </si>
  <si>
    <t xml:space="preserve">CS 7</t>
  </si>
  <si>
    <r>
      <rPr>
        <sz val="11"/>
        <color rgb="FF000000"/>
        <rFont val="Calibri"/>
        <family val="2"/>
      </rPr>
      <t xml:space="preserve">Jürgen is working on a study about the history of cowpox immunization. He is looking especially for publications from the early years and wants to know how publications influenced the war against pox at the beginning of the 19</t>
    </r>
    <r>
      <rPr>
        <vertAlign val="superscript"/>
        <sz val="11"/>
        <color rgb="FF000000"/>
        <rFont val="Calibri"/>
        <family val="2"/>
      </rPr>
      <t xml:space="preserve">th</t>
    </r>
    <r>
      <rPr>
        <sz val="11"/>
        <color rgb="FF000000"/>
        <rFont val="Calibri"/>
        <family val="2"/>
      </rPr>
      <t xml:space="preserve"> century. In a web search he gets a long list of publications about cowpox from the 1790s to the 1830s. He needs to know when and where these books where created/published and by whom they were owned or who had access to the books in the next fifty years. He wants to compare this with reports on immunizations in different parts of Europe in this time. </t>
    </r>
  </si>
  <si>
    <t xml:space="preserve">Scenario 9</t>
  </si>
  <si>
    <t xml:space="preserve">Scenario 33</t>
  </si>
  <si>
    <t xml:space="preserve">Scenario 30</t>
  </si>
  <si>
    <t xml:space="preserve">CS 8</t>
  </si>
  <si>
    <t xml:space="preserve">Kerstin is working on a comparative study of headdresses in Siberia. In the Ethnographic Collection she finds an interesting exemplar and starts searching for further items of this sort using controlled terms from a vocabulary she knows is used in a wide range in the Ethnographic World. For a better understanding of her statements she also wants to use digital representations of the headdresses that may be published in her paper. </t>
  </si>
  <si>
    <t xml:space="preserve">CS 9</t>
  </si>
  <si>
    <r>
      <rPr>
        <sz val="11"/>
        <color rgb="FF000000"/>
        <rFont val="Calibri"/>
        <family val="2"/>
      </rPr>
      <t xml:space="preserve">Ansgar is writing his thesis on the reliability of anthropological testing methods. As part of this work he is examining bones that have been sent to the University in the 19</t>
    </r>
    <r>
      <rPr>
        <vertAlign val="superscript"/>
        <sz val="11"/>
        <color rgb="FF000000"/>
        <rFont val="Calibri"/>
        <family val="2"/>
      </rPr>
      <t xml:space="preserve">th</t>
    </r>
    <r>
      <rPr>
        <sz val="11"/>
        <color rgb="FF000000"/>
        <rFont val="Calibri"/>
        <family val="2"/>
      </rPr>
      <t xml:space="preserve"> century. His exemplar consists of a cranial bone and a jawbone. Because the items were stored in one box with one inventory number, they were handled as origin from the same person and were entered as one item into the institute's database. Based on his examinations Ansgar now discovers that the two bones have to be assigned to two different persons and should therefore be handled as unrelated items in the database. The result will be two new records (one for the cranial bone and one for the jawbone). But because of the common history of the items the old record should not be deleted. Instead an interlinking between the old record and the new records is necessary and the character of these relations must be described.</t>
    </r>
  </si>
  <si>
    <t xml:space="preserve">Scenario 42</t>
  </si>
  <si>
    <t xml:space="preserve">Scenario 20</t>
  </si>
  <si>
    <t xml:space="preserve">CS 10</t>
  </si>
  <si>
    <t xml:space="preserve">The “shaman” is a multipart item at the Ethnographic Collection. Because it is generally referenced to as one ethnological item, the “shaman” with all its parts is described in one metadata record. Now, Nicole is working on a study on the puppets which are part of the “shaman”. She has detailed information about these puppets and wants to describe them in additional records interlinked with the record describing the shaman. She also found information about such puppets in another database and wants to import parts of this information in her database.</t>
  </si>
  <si>
    <t xml:space="preserve">Scenario 21</t>
  </si>
  <si>
    <t xml:space="preserve">Scenario 49</t>
  </si>
  <si>
    <t xml:space="preserve">CS 11</t>
  </si>
  <si>
    <r>
      <rPr>
        <sz val="11"/>
        <color rgb="FF000000"/>
        <rFont val="Calibri"/>
        <family val="2"/>
      </rPr>
      <t xml:space="preserve">Max enters a collection of physical instruments into a database. The collection is dated to the early 19</t>
    </r>
    <r>
      <rPr>
        <vertAlign val="superscript"/>
        <sz val="11"/>
        <color rgb="FF000000"/>
        <rFont val="Calibri"/>
        <family val="2"/>
      </rPr>
      <t xml:space="preserve">th</t>
    </r>
    <r>
      <rPr>
        <sz val="11"/>
        <color rgb="FF000000"/>
        <rFont val="Calibri"/>
        <family val="2"/>
      </rPr>
      <t xml:space="preserve"> century. Looking at the labels of the instruments Max discovers four different handwritings. He compares these handwritings with handwriting examples from different scientists and discovers that one of the handwritings seems to be from a scientist who already died in 1756, which means that the instruments labeled by him must be older than thought. By interlinking his item description with the handwriting example and biographical information about the writer his decision becomes traceable for others. One of his colleagues does the same comparison and concludes that the handwriting of another scientist who died in 1854 is compliant to the handwriting according to the writing on the label. He enters this information, with linking to example and biographical information, into the database in addition to Max's results.</t>
    </r>
  </si>
  <si>
    <t xml:space="preserve">Scenario 40</t>
  </si>
  <si>
    <t xml:space="preserve">Scenario 41</t>
  </si>
  <si>
    <t xml:space="preserve">CS 12</t>
  </si>
  <si>
    <t xml:space="preserve">Simone examines a fossilized piece of wood her database describes as a 2 million year old piece from the Ural. The result of her examination is that the piece is from the Altai and only about 1 million years old. She enters this information into the database and interlinks this statement with the description of her methods and test results.</t>
  </si>
  <si>
    <t xml:space="preserve">CS 13</t>
  </si>
  <si>
    <t xml:space="preserve">Urs wants to identify the creator of a letter. This letter is dated to 1753 and contains references to particular places, persons and topics. Urs creates a machine readable copy of the letter where the names of places and persons are identified as such. Then he compares his tags with machine readable biographical information. He gets a list of four different persons, interlinked with information about their life, their interests and examples of their handwritings. Urs checks the handwritings and can identify the creator of his letter.</t>
  </si>
  <si>
    <t xml:space="preserve">CS 14</t>
  </si>
  <si>
    <t xml:space="preserve">Emma enters information about the ownerships of incunabula into a database. One of the books has a stamp inside that may belong to one of the former owners but is blurred and not readable. Emma takes a digital picture of the stamp and interlinks this with the database description. A colleague from Italy, searching for information about incunabula in Germany, gets to Emma's record and recognizes the stamp as one used in an Italian library in the middle ages. Because his library has also incunabula from this former collection he takes a digital picture of the readable stamp in one of his books. He publishes this picture with a detailed metadata description in the web and interlinks it with Emma's picture. The information about the stamp includes information about the time this stamp was used. That gives Emma new information about the time span the book may be added to the former collection.</t>
  </si>
  <si>
    <t xml:space="preserve">Scenario 5</t>
  </si>
  <si>
    <t xml:space="preserve">Scenario 39</t>
  </si>
  <si>
    <t xml:space="preserve">Scenario 8</t>
  </si>
  <si>
    <t xml:space="preserve">CS 15</t>
  </si>
  <si>
    <t xml:space="preserve">Clara is working on her thesis about ellipsoids and is searching for collections of mathematic models where she hopes to find exemplars. She gets a link to different collections worldwide. Clara restricts her search to collections in distance of not more than 200 km because she is planning to visit some of the collections. As a result of her search she gets a list of collections in Germany and looking in the detailed collection description she selects two of them – both only a one-day-trip to visit. She is searching in the collections for the models she needs and gets a list of descriptions of all models that seem to be relevant. Going back to the collection descriptions she gets information about the opening hours and a telephone number to contact the responsible colleagues.</t>
  </si>
  <si>
    <t xml:space="preserve">Scenario 46</t>
  </si>
  <si>
    <t xml:space="preserve">Scenario 2</t>
  </si>
  <si>
    <t xml:space="preserve">Scenario 44</t>
  </si>
  <si>
    <t xml:space="preserve">CS 16</t>
  </si>
  <si>
    <t xml:space="preserve">Wilhelm has given his collection of early printed books to the library of his hometown. The library shall digitize and publish this as a collection under his name. During the cataloguing of the digitized books Norman notices that some of the books in former time belonged to the Great Library of Ephebe, a library that was distroyed a long time ago. Only few items of this library survived and are part of the Ephebe Collection at the University. This collection was digitized and published only two years ago. Therefore Norman interlinks the books from Wilhelm not only with the Wilhelm Collection but also with the Ephebe Collection, not owned by the Hometown Library.</t>
  </si>
  <si>
    <t xml:space="preserve">Scenario 34</t>
  </si>
  <si>
    <t xml:space="preserve">Scenario 16</t>
  </si>
  <si>
    <t xml:space="preserve">CS 17</t>
  </si>
  <si>
    <r>
      <rPr>
        <sz val="11"/>
        <color rgb="FF000000"/>
        <rFont val="Calibri"/>
        <family val="2"/>
      </rPr>
      <t xml:space="preserve">Percy is searching for a manuscript with an unknown title. All he knows is that this manuscript was once part of a volume that also included the Octavo manuscript. Therefore he searches for the Octavo manuscript and gets the information that the volume was dispersed at the beginning of the 18</t>
    </r>
    <r>
      <rPr>
        <vertAlign val="superscript"/>
        <sz val="11"/>
        <color rgb="FF000000"/>
        <rFont val="Calibri"/>
        <family val="2"/>
      </rPr>
      <t xml:space="preserve">th</t>
    </r>
    <r>
      <rPr>
        <sz val="11"/>
        <color rgb="FF000000"/>
        <rFont val="Calibri"/>
        <family val="2"/>
      </rPr>
      <t xml:space="preserve"> century and the two parts were sold to different collectors so that the two manuscripts are no longer parts of the same volume. But because the description of the former volume still exists, and both parts are still interlinked with it, Percy gets information about the whereabouts of the manuscript he needs.</t>
    </r>
  </si>
  <si>
    <t xml:space="preserve">Scenario 35</t>
  </si>
  <si>
    <t xml:space="preserve">Scenario 3 </t>
  </si>
  <si>
    <t xml:space="preserve">CS 18</t>
  </si>
  <si>
    <r>
      <rPr>
        <sz val="11"/>
        <color rgb="FF000000"/>
        <rFont val="Calibri"/>
        <family val="2"/>
      </rPr>
      <t xml:space="preserve">Anna is working on a thesis on the focus of private art collections at the end of the 19</t>
    </r>
    <r>
      <rPr>
        <vertAlign val="superscript"/>
        <sz val="11"/>
        <color rgb="FF000000"/>
        <rFont val="Calibri"/>
        <family val="2"/>
      </rPr>
      <t xml:space="preserve">th</t>
    </r>
    <r>
      <rPr>
        <sz val="11"/>
        <color rgb="FF000000"/>
        <rFont val="Calibri"/>
        <family val="2"/>
      </rPr>
      <t xml:space="preserve"> century. She wants to analyze to what extent the interests of collectors changed during this time and whether there were differences between German and French collectors. She is especially looking for artworks which were bought on the French art market for more than 50.000 Francs during this time. Therefor she is searching for information about collectors of this time in Germany and France and the pieces they collected. She needs to know where the collectors came from, what were their interests and what items did they collect when. She is also searching for documents (e.g. letters, contracts, auction catalogues) about the move of items from one collection to another during this time.</t>
    </r>
  </si>
  <si>
    <t xml:space="preserve">Scenario 29</t>
  </si>
  <si>
    <t xml:space="preserve">Scenario 24</t>
  </si>
  <si>
    <t xml:space="preserve">CS 19</t>
  </si>
  <si>
    <t xml:space="preserve">Antra got the task to search for prehistoric art from Lithuania abroad and verify to what extent the items she finds are looted art. Therefore she needs information not only about the locations of the items and the current collections they are part of but also about the way the items came to these collections – i.e. information about former collections and collectors, the chains of custody, dates concerning the moving of the items etc. She wants to compare this information automatically with information about other items known as looted art.</t>
  </si>
  <si>
    <t xml:space="preserve">Scenario 1 </t>
  </si>
  <si>
    <t xml:space="preserve">Scenario 22</t>
  </si>
  <si>
    <t xml:space="preserve">CS 20</t>
  </si>
  <si>
    <t xml:space="preserve">Sergej is working on a paper on the influence of Persian popular culture on early modern art in Europe. He wants to compare the style of certain paitings with typical Persian styles he found in a database.</t>
  </si>
  <si>
    <t xml:space="preserve">CS 21</t>
  </si>
  <si>
    <t xml:space="preserve">For her thesis on the history of reception of the “Systéme de la nature” by Paul-Henry Thiry Baron d’Holbach, Valentine needs to know more about the use of the different copies of this work. She is searching escpecially for annotated copies and remota and needs information about owner and user of these copies.</t>
  </si>
  <si>
    <t xml:space="preserve">CS 22</t>
  </si>
  <si>
    <r>
      <rPr>
        <sz val="11"/>
        <color rgb="FF000000"/>
        <rFont val="Calibri"/>
        <family val="2"/>
      </rPr>
      <t xml:space="preserve">Paul wants to prove that there were exemplars of the sapient pearwood still existing in the 18</t>
    </r>
    <r>
      <rPr>
        <vertAlign val="superscript"/>
        <sz val="11"/>
        <color rgb="FF000000"/>
        <rFont val="Calibri"/>
        <family val="2"/>
      </rPr>
      <t xml:space="preserve">th</t>
    </r>
    <r>
      <rPr>
        <sz val="11"/>
        <color rgb="FF000000"/>
        <rFont val="Calibri"/>
        <family val="2"/>
      </rPr>
      <t xml:space="preserve"> century before they became extinct at the beginning of the 19</t>
    </r>
    <r>
      <rPr>
        <vertAlign val="superscript"/>
        <sz val="11"/>
        <color rgb="FF000000"/>
        <rFont val="Calibri"/>
        <family val="2"/>
      </rPr>
      <t xml:space="preserve">th</t>
    </r>
    <r>
      <rPr>
        <sz val="11"/>
        <color rgb="FF000000"/>
        <rFont val="Calibri"/>
        <family val="2"/>
      </rPr>
      <t xml:space="preserve"> century. In a full text search in the Göttinger Gelehrten Anzeigen he gets information about plants that may belong to this species and were sent to Göttingen by Baron von Asch at the end of the 18</t>
    </r>
    <r>
      <rPr>
        <vertAlign val="superscript"/>
        <sz val="11"/>
        <color rgb="FF000000"/>
        <rFont val="Calibri"/>
        <family val="2"/>
      </rPr>
      <t xml:space="preserve">th</t>
    </r>
    <r>
      <rPr>
        <sz val="11"/>
        <color rgb="FF000000"/>
        <rFont val="Calibri"/>
        <family val="2"/>
      </rPr>
      <t xml:space="preserve"> century. He gets more information about this plants in a catalogue listing items sold by auction at August 13</t>
    </r>
    <r>
      <rPr>
        <vertAlign val="superscript"/>
        <sz val="11"/>
        <color rgb="FF000000"/>
        <rFont val="Calibri"/>
        <family val="2"/>
      </rPr>
      <t xml:space="preserve">th</t>
    </r>
    <r>
      <rPr>
        <sz val="11"/>
        <color rgb="FF000000"/>
        <rFont val="Calibri"/>
        <family val="2"/>
      </rPr>
      <t xml:space="preserve"> 1798. Paul wants to know who bought the plants and what happened to them after the auction.</t>
    </r>
  </si>
  <si>
    <t xml:space="preserve">CS 23</t>
  </si>
  <si>
    <t xml:space="preserve">Marcus is working on an electronic edition of the Gauss letters. He is encoding the text with TEI tags and wants to interlink references of instruments described by Gauss in his letters with descriptions of these instruments in the web. One of the instruments he is interested in is Gauss’s heliotrope. Marcus has found references about this heliotrope in the letters and wants to interlink them with information about this instrument not only in the collection database of his university but also in the web.</t>
  </si>
  <si>
    <t xml:space="preserve">Scenario 18</t>
  </si>
  <si>
    <t xml:space="preserve">Scenario 19</t>
  </si>
  <si>
    <t xml:space="preserve">CS 24</t>
  </si>
  <si>
    <t xml:space="preserve">The German Digital Library (DDB) wants to harvest the data of my university's collection database to publish the data in the DDB-Portal. Some of the functionalities of this service require semantic links between metadata, e.g. the search facets, the hierarchies and links between authority files and item descriptions. Therefore my university collection has to enrich the data with the information used in the DDB context and will provide a data dump in LIDO, knowing that this is a metadata standard the DDB knows.</t>
  </si>
  <si>
    <t xml:space="preserve">Scenario 52</t>
  </si>
  <si>
    <t xml:space="preserve">Scenario 54</t>
  </si>
  <si>
    <t xml:space="preserve">CS 25</t>
  </si>
  <si>
    <t xml:space="preserve">The musical instrument museum online is harvesting an update of the metadata about my musical instruments collection and will use these data not only for their online service but pass the data to Europeana. To show the instruments at their portal they harvest digital representations of different resolutions.</t>
  </si>
  <si>
    <t xml:space="preserve">Scenario 50</t>
  </si>
  <si>
    <t xml:space="preserve">Scenario 51</t>
  </si>
  <si>
    <t xml:space="preserve">Scenario 55</t>
  </si>
  <si>
    <t xml:space="preserve">CS 26</t>
  </si>
  <si>
    <t xml:space="preserve">My university provides its collections metadata for „Wissenschaftliche Sammlungen digital“, an online service of the „Koordinierungsstelle Wissenschaftliche Universitätssammlungen“ harvesting information about university collections in Germany. The service provides a facet based search that allows the search for collections, object types, subjects, persons, institutions and places. An incremental update of my data is necessary because the collection description at my university is work in progress.</t>
  </si>
  <si>
    <t xml:space="preserve">Scenario 53</t>
  </si>
  <si>
    <t xml:space="preserve">CS 27</t>
  </si>
  <si>
    <r>
      <rPr>
        <sz val="11"/>
        <color rgb="FF000000"/>
        <rFont val="Calibri"/>
        <family val="2"/>
      </rPr>
      <t xml:space="preserve">Historian Ulrich is doing research on the sphere of influence of Tongan kings during the 18</t>
    </r>
    <r>
      <rPr>
        <vertAlign val="superscript"/>
        <sz val="11"/>
        <color rgb="FF000000"/>
        <rFont val="Calibri"/>
        <family val="2"/>
      </rPr>
      <t xml:space="preserve">th</t>
    </r>
    <r>
      <rPr>
        <sz val="11"/>
        <color rgb="FF000000"/>
        <rFont val="Calibri"/>
        <family val="2"/>
      </rPr>
      <t xml:space="preserve"> century. He consults the database of the Cook Collection housed in the Göttingen Ethnographical Collection and selects all items of Tongan origin. He finds a breast plate from Tonga that entered the collection with a label saying that it originally came from Otaheiti (Tahiti) and that later on was classified as an item to protect an Otaheitian warrior during warfare. By comparing this item with similar items of other collections, Ulrich assumed that the plate came from Tonga, indeed, but was closely connected to Fiji and not to Otaheiti. Ulrich enters his research result into the database without deleting the false attributions, because they also form part of the biography and history of the item. Ulrich hopes to identify similar items, which are still categorized under those misinterpretations.</t>
    </r>
  </si>
  <si>
    <t xml:space="preserve">CS 28</t>
  </si>
  <si>
    <t xml:space="preserve">Monika is searching for books which were segregated in the libraries of the GDR for political reasons and only accessible with authority permission. She recognizes that this books are marked by a special label in the catalogue and have a special sort of shelfmarks. Because the books are not identified as former segregated books in the database Monika is searching for books with these attributes.</t>
  </si>
  <si>
    <t xml:space="preserve">CS 29</t>
  </si>
  <si>
    <t xml:space="preserve">Sergej is looking for items from an art collector of the early nineteenth century Austria. A catalogue of the collection doesn't exist, but he knows that the items are marked with an inventory number starting with a roman number before a slash and written with green ink in a round label mostly fixed on the back of the item.</t>
  </si>
  <si>
    <t xml:space="preserve">CS 30</t>
  </si>
  <si>
    <t xml:space="preserve">My cities museum shows furniture as an example of middle-class living style of the early 20th century. When provenance research finds out that the furniture has been sold by a Jewish family below value due to political repression in the Third Reich, and that the identified previous owners had become victims of the Nazi genocide in the year 1942, the museum decides to restitute the furniture to the descendants of the couple. But the heirs decide to leave the items as a permanent loan in the museum. Now the furniture becomes part of a new collection inside the museum that shows the story of persecuted Jews in the city combined with their property. And it gives information about the relationship between a cultural heritage institution in Germany and the descendents of persecuted persons. My museaum wants to gather all these information about the story of the furniture and enter them in a database where users may search not only for the events the items are gone through but also for evidences of the different use of the furniture. </t>
  </si>
  <si>
    <t xml:space="preserve">Scenario 56</t>
  </si>
  <si>
    <t xml:space="preserve">CS 31</t>
  </si>
  <si>
    <t xml:space="preserve">Margot is working on her thesis about the reception of painter S. in the last 150 years. In the second half of the nineteenth century a popular portrait painter who was escpecially famous for his portraits of the high society, critics praised his technical brilliance and his style influenced by the Spanish masters on the one hand and the impressionists on the other. Margot wants to enter data in a database that show how this changed at the end of his life, when the responses of his colleagues to his work became more and more negative and critics dismissed his work as superficial and out of touch with the reality of life. She wants to interlink this information with evidences of the time - reviews of exibitions of his work but also private letters and diary entries of his colleagues. She also wants to show why his work about 70 years later became famous again when critics called attention not only to his technical mastership but underlined that his work captures the spirit of the age perfectly. Therefore she wants to interlink her description with reviews of the last 70 years related to his work. </t>
  </si>
  <si>
    <t xml:space="preserve">Requirement ID</t>
  </si>
  <si>
    <t xml:space="preserve">Scenarios related to the search and finding of resources in the web in general</t>
  </si>
  <si>
    <t xml:space="preserve">UC 1 Information about resources</t>
  </si>
  <si>
    <t xml:space="preserve">Scenario 1</t>
  </si>
  <si>
    <t xml:space="preserve">A user wants to know more about a collection and the items that belong or belonged to it.</t>
  </si>
  <si>
    <t xml:space="preserve">user</t>
  </si>
  <si>
    <t xml:space="preserve">Find information about a collection.</t>
  </si>
  <si>
    <t xml:space="preserve">[Requirement 46]</t>
  </si>
  <si>
    <t xml:space="preserve">Select a collection.</t>
  </si>
  <si>
    <t xml:space="preserve">[Requirement 48]</t>
  </si>
  <si>
    <t xml:space="preserve">Browse from item description to collection description.</t>
  </si>
  <si>
    <t xml:space="preserve">[Requirement 51]</t>
  </si>
  <si>
    <t xml:space="preserve">A user is searching for items in a collection.</t>
  </si>
  <si>
    <t xml:space="preserve">Browse through resources related to a collection</t>
  </si>
  <si>
    <t xml:space="preserve">[Requirement 75]</t>
  </si>
  <si>
    <t xml:space="preserve">[Requirement 52]</t>
  </si>
  <si>
    <t xml:space="preserve">Scenario 3</t>
  </si>
  <si>
    <t xml:space="preserve">A user needs to know when an item was related to another item (e.g. was part of another item).</t>
  </si>
  <si>
    <t xml:space="preserve">Find information about the time an item was related to another item</t>
  </si>
  <si>
    <t xml:space="preserve">[Requirement 12]</t>
  </si>
  <si>
    <t xml:space="preserve">A user needs information about an event.</t>
  </si>
  <si>
    <t xml:space="preserve">Find information about an event</t>
  </si>
  <si>
    <t xml:space="preserve">[Requirement 21]</t>
  </si>
  <si>
    <t xml:space="preserve">An editor describes the relation between an item and an agent.</t>
  </si>
  <si>
    <t xml:space="preserve">editor</t>
  </si>
  <si>
    <t xml:space="preserve">Characterize the link between an item and an agent.</t>
  </si>
  <si>
    <t xml:space="preserve">[Requirement 20]</t>
  </si>
  <si>
    <t xml:space="preserve">[Requirement 22]</t>
  </si>
  <si>
    <t xml:space="preserve">[Requirement 25]</t>
  </si>
  <si>
    <t xml:space="preserve">A user needs biographical information about life and work of an agent. </t>
  </si>
  <si>
    <t xml:space="preserve">Find information about an agent (when, where, what)</t>
  </si>
  <si>
    <t xml:space="preserve">[Requirement 35]</t>
  </si>
  <si>
    <t xml:space="preserve">[Requirement 33]</t>
  </si>
  <si>
    <t xml:space="preserve">[Requirement 32]</t>
  </si>
  <si>
    <t xml:space="preserve">[Requirement 36]</t>
  </si>
  <si>
    <t xml:space="preserve">[Requirement 37]</t>
  </si>
  <si>
    <t xml:space="preserve">[Requirement 38]</t>
  </si>
  <si>
    <t xml:space="preserve">A user is searching for all items related to a person.</t>
  </si>
  <si>
    <t xml:space="preserve">Get all items related to an agent</t>
  </si>
  <si>
    <t xml:space="preserve">[Requirement 34]</t>
  </si>
  <si>
    <t xml:space="preserve">[Requirement 10]</t>
  </si>
  <si>
    <t xml:space="preserve">An editor describes the evidence he/she is interlinking with.</t>
  </si>
  <si>
    <t xml:space="preserve">Describe the object of a statement</t>
  </si>
  <si>
    <t xml:space="preserve">[Requirement 9]</t>
  </si>
  <si>
    <t xml:space="preserve">[Requirement 1]</t>
  </si>
  <si>
    <t xml:space="preserve">A user is looking for information about a topic in a certain time span.</t>
  </si>
  <si>
    <t xml:space="preserve">Search concepts in relation with time</t>
  </si>
  <si>
    <t xml:space="preserve">[Requirement 71]</t>
  </si>
  <si>
    <t xml:space="preserve">[Requirement 29]</t>
  </si>
  <si>
    <t xml:space="preserve">[Requirement 80]</t>
  </si>
  <si>
    <t xml:space="preserve">[Requirement 81]</t>
  </si>
  <si>
    <t xml:space="preserve">Scenarios related to the identification of resources</t>
  </si>
  <si>
    <t xml:space="preserve">UC 2 Identification of resources</t>
  </si>
  <si>
    <t xml:space="preserve">A user is identifying the item he/she needs by a metadata description providing the identifying attributes.</t>
  </si>
  <si>
    <t xml:space="preserve">Identify an item and distinguish it from other items of the same class</t>
  </si>
  <si>
    <t xml:space="preserve">[Requirement 3]</t>
  </si>
  <si>
    <t xml:space="preserve">A user wants to compare metadata descriptions automatically to find out whether or not they describe the same item.</t>
  </si>
  <si>
    <t xml:space="preserve">Match strings in metadata automatically</t>
  </si>
  <si>
    <t xml:space="preserve">Match things in metadata automatically</t>
  </si>
  <si>
    <t xml:space="preserve">[Requirement 64]</t>
  </si>
  <si>
    <t xml:space="preserve">A user is searching for a resource known by different names. He/she uses one of the names for his/her search and gets all hits where one of the names is been used.</t>
  </si>
  <si>
    <t xml:space="preserve">Search for names includes synonyms</t>
  </si>
  <si>
    <t xml:space="preserve">[Requirement 76]</t>
  </si>
  <si>
    <t xml:space="preserve">[Requirement 70]</t>
  </si>
  <si>
    <t xml:space="preserve">UC 2 Identifcation of resources</t>
  </si>
  <si>
    <t xml:space="preserve">Searching for an item a user uses a controlled vocabulary to get all items of the same class.</t>
  </si>
  <si>
    <t xml:space="preserve">Find items that are instances of a certain class</t>
  </si>
  <si>
    <t xml:space="preserve">[Requirement 72]</t>
  </si>
  <si>
    <t xml:space="preserve">Browsing the web a user has found information about a collection. He/she wants to know what sort of items he/she will find at the collection.</t>
  </si>
  <si>
    <t xml:space="preserve">Find information about the type of items belonging to a collection</t>
  </si>
  <si>
    <t xml:space="preserve">[Requirement 8]</t>
  </si>
  <si>
    <t xml:space="preserve">A user wants to qualify his/her search using values from a controlled vocabulary (e.g. a taxonomy or authority file).</t>
  </si>
  <si>
    <t xml:space="preserve">Narrow search results by using controlled values</t>
  </si>
  <si>
    <t xml:space="preserve">An editor wants to interlink items with a collection described in another database.</t>
  </si>
  <si>
    <t xml:space="preserve">Interlink an item with a collection via URI</t>
  </si>
  <si>
    <t xml:space="preserve">[Requirement 47]</t>
  </si>
  <si>
    <t xml:space="preserve">A user is identifying the item he/she needs by a digital representation of the item.</t>
  </si>
  <si>
    <t xml:space="preserve">Identify an item and distinguish it from other resources of the same class.</t>
  </si>
  <si>
    <t xml:space="preserve">[Requirement 42]</t>
  </si>
  <si>
    <t xml:space="preserve">[Requirement 43]</t>
  </si>
  <si>
    <t xml:space="preserve">An editor interlinks text references with items of the real world.</t>
  </si>
  <si>
    <t xml:space="preserve">Transform text in a machine readable resource</t>
  </si>
  <si>
    <t xml:space="preserve">[Requirement 15]</t>
  </si>
  <si>
    <t xml:space="preserve">Identify things in a text using URIs identifying these things</t>
  </si>
  <si>
    <t xml:space="preserve">[Requirement 17]</t>
  </si>
  <si>
    <t xml:space="preserve">An editor interlinks text references with metadata about items.</t>
  </si>
  <si>
    <t xml:space="preserve">Interlink things in a text with descriptions of these things outside the text via URIs</t>
  </si>
  <si>
    <t xml:space="preserve">An editor has to split a record describing a multi-part item because the parts are not parts of the same item.</t>
  </si>
  <si>
    <t xml:space="preserve">Describe items based on the one-to-one principle.</t>
  </si>
  <si>
    <t xml:space="preserve">[Requirement 2]</t>
  </si>
  <si>
    <t xml:space="preserve">Interlink items with items they are part of or were supposed to be part of.</t>
  </si>
  <si>
    <t xml:space="preserve">An editor has to split a record describing a multi-part item because a detailed description of the different parts is needed.</t>
  </si>
  <si>
    <t xml:space="preserve">Interlink items with items they are part of.</t>
  </si>
  <si>
    <t xml:space="preserve">Scenarios related to information about the event/activities the items of a collection were involved</t>
  </si>
  <si>
    <t xml:space="preserve">UC 3 Information about the history/lifecycle of resources</t>
  </si>
  <si>
    <t xml:space="preserve">A user needs information about all events in the lifecycle of an item during a certain time span.</t>
  </si>
  <si>
    <t xml:space="preserve">Find events related to an item during a certain time span</t>
  </si>
  <si>
    <t xml:space="preserve">[Requirement 27]</t>
  </si>
  <si>
    <t xml:space="preserve">A user needs information about items that were present during an event (e.g. collected items, used items, created items, etc.).</t>
  </si>
  <si>
    <t xml:space="preserve">Find items related to a certain event.</t>
  </si>
  <si>
    <t xml:space="preserve">[Requirement 23]</t>
  </si>
  <si>
    <t xml:space="preserve">A user is searching for items of the same price related to acquisition events.</t>
  </si>
  <si>
    <t xml:space="preserve">Find events of the same type having statements with similar values</t>
  </si>
  <si>
    <t xml:space="preserve">UC 3 Information aobut history/lifecycle of resources</t>
  </si>
  <si>
    <t xml:space="preserve">A user wants to know where an event happened.</t>
  </si>
  <si>
    <t xml:space="preserve">Find places related to an event</t>
  </si>
  <si>
    <t xml:space="preserve">[Requirement 26]</t>
  </si>
  <si>
    <t xml:space="preserve">[Requirement 39]</t>
  </si>
  <si>
    <t xml:space="preserve">[Requirement 41]</t>
  </si>
  <si>
    <t xml:space="preserve">UC 3 Information about history/lifecycle of resources</t>
  </si>
  <si>
    <t xml:space="preserve">A user wants to know more about places related to an item.</t>
  </si>
  <si>
    <t xml:space="preserve">Get information about places related to a certain item.</t>
  </si>
  <si>
    <t xml:space="preserve">A user is searching for items that have been collected in a certain area.</t>
  </si>
  <si>
    <t xml:space="preserve">Find items related to the same type of events happening at a certain place.</t>
  </si>
  <si>
    <t xml:space="preserve">[Requirement 40]</t>
  </si>
  <si>
    <t xml:space="preserve">A user wants to know who was involved in an event.</t>
  </si>
  <si>
    <t xml:space="preserve">Find agents related to an event</t>
  </si>
  <si>
    <t xml:space="preserve">[Requirement 24]</t>
  </si>
  <si>
    <t xml:space="preserve">A user needs to know what items were related to an agent during a certain time span.</t>
  </si>
  <si>
    <t xml:space="preserve">Find items related to an agent during a time span</t>
  </si>
  <si>
    <t xml:space="preserve">A user needs to know who had what type of relation (e.g. access, ownership) with an item in a certain time span.</t>
  </si>
  <si>
    <t xml:space="preserve">Find all sorts of relation agents had to an item during a time span.</t>
  </si>
  <si>
    <t xml:space="preserve">[Requirement 11]</t>
  </si>
  <si>
    <t xml:space="preserve">A user needs information about the time an event occured.</t>
  </si>
  <si>
    <t xml:space="preserve">Get information about the date of an event</t>
  </si>
  <si>
    <t xml:space="preserve">A user is searching for items collected during a certain time span.</t>
  </si>
  <si>
    <t xml:space="preserve">Find items related by the same type of event to a time span.</t>
  </si>
  <si>
    <t xml:space="preserve">A user wants to know the time of an event (e.g. creation, collection, movement) related to an item.</t>
  </si>
  <si>
    <t xml:space="preserve">Get information about the time an event related to a certain item happened. </t>
  </si>
  <si>
    <t xml:space="preserve">An editor has to interlink an item with the collection it belongs to as well as with collections it belonged to in former times.</t>
  </si>
  <si>
    <t xml:space="preserve">Interlink items with more than one collection</t>
  </si>
  <si>
    <t xml:space="preserve">A user wants to reconstruct the former relations of an item (e.g. an is-part-of relation).</t>
  </si>
  <si>
    <t xml:space="preserve">Browse from an item to the items it is/was related to.</t>
  </si>
  <si>
    <t xml:space="preserve">Scenarios related to the change of use or reception an item underwent in its history</t>
  </si>
  <si>
    <t xml:space="preserve">UC 4 Change of use and reception of resources</t>
  </si>
  <si>
    <t xml:space="preserve">An editor wants to interlink a statement with information about the context the statement was valid.</t>
  </si>
  <si>
    <t xml:space="preserve">Interlink a statement with resources describing the context of this statement.</t>
  </si>
  <si>
    <t xml:space="preserve">[Requirement 74]</t>
  </si>
  <si>
    <t xml:space="preserve">Scenario 57</t>
  </si>
  <si>
    <t xml:space="preserve">An editor wants to characterize a statement by the time span the statement was valid.</t>
  </si>
  <si>
    <t xml:space="preserve">Interlink a statement with date information.</t>
  </si>
  <si>
    <t xml:space="preserve">[Requirement 31]</t>
  </si>
  <si>
    <t xml:space="preserve">Scenario 58</t>
  </si>
  <si>
    <t xml:space="preserve">An editor wants to describe the place a statement was valid.</t>
  </si>
  <si>
    <t xml:space="preserve">Interlink a statement with the description of a place.</t>
  </si>
  <si>
    <t xml:space="preserve">[Requirement 86]</t>
  </si>
  <si>
    <t xml:space="preserve">Scenarios related to the description or search of evidences that proof the reliability of information</t>
  </si>
  <si>
    <t xml:space="preserve">UC 5 Proof of information by evidence</t>
  </si>
  <si>
    <t xml:space="preserve">A user needs the evidence related to an item.</t>
  </si>
  <si>
    <t xml:space="preserve">Find all evidence related to an item.</t>
  </si>
  <si>
    <t xml:space="preserve">[Requirement 13]</t>
  </si>
  <si>
    <t xml:space="preserve">A user needs evidence related to an event.</t>
  </si>
  <si>
    <t xml:space="preserve">Find all evidence related to an event.</t>
  </si>
  <si>
    <t xml:space="preserve">[Requirement 79]</t>
  </si>
  <si>
    <t xml:space="preserve">Get access to evidence related to an event.</t>
  </si>
  <si>
    <t xml:space="preserve">[Requirement 78]</t>
  </si>
  <si>
    <t xml:space="preserve">A user wants to match the content of different resources automatically.</t>
  </si>
  <si>
    <t xml:space="preserve">Find similar strings in different resources.</t>
  </si>
  <si>
    <t xml:space="preserve">Find the same type of resource in different resources</t>
  </si>
  <si>
    <t xml:space="preserve">[Requirement 18]</t>
  </si>
  <si>
    <t xml:space="preserve">Find the same  things in different resources.</t>
  </si>
  <si>
    <t xml:space="preserve">[Requirement 6]</t>
  </si>
  <si>
    <t xml:space="preserve">UC 5 Proof of information by evidence </t>
  </si>
  <si>
    <t xml:space="preserve">An editor is interlinking evidences.</t>
  </si>
  <si>
    <t xml:space="preserve">Interlink resources with other resources of the same type.</t>
  </si>
  <si>
    <t xml:space="preserve">[Requirement 16]</t>
  </si>
  <si>
    <t xml:space="preserve">An editor proves the reliability of his/her statements by interlinking it with resources that verify this statement.</t>
  </si>
  <si>
    <t xml:space="preserve">Interlink statements with resources supporting this statement</t>
  </si>
  <si>
    <t xml:space="preserve">[Requirement 54]</t>
  </si>
  <si>
    <t xml:space="preserve">Scenarios related to information about the description of statements by statements</t>
  </si>
  <si>
    <t xml:space="preserve">UC 6 Provenance of statements</t>
  </si>
  <si>
    <t xml:space="preserve">Different editors come to different conclusions and juxtapose their results in a database.</t>
  </si>
  <si>
    <t xml:space="preserve">Describe an item with conflicting statements</t>
  </si>
  <si>
    <t xml:space="preserve">[Requirement 53]</t>
  </si>
  <si>
    <t xml:space="preserve">[Requirement 55]</t>
  </si>
  <si>
    <t xml:space="preserve">An editor describes the origins of his/her statements.</t>
  </si>
  <si>
    <t xml:space="preserve">Specify a statement by statements affirming this relation.</t>
  </si>
  <si>
    <t xml:space="preserve">[Requirement 73]</t>
  </si>
  <si>
    <t xml:space="preserve">Scenarios concerning the usability of resources</t>
  </si>
  <si>
    <t xml:space="preserve">UC 7 Access</t>
  </si>
  <si>
    <t xml:space="preserve">A user found information about an item and wants to know how he/she may get access to the item. </t>
  </si>
  <si>
    <t xml:space="preserve">Browse from item description to the description of the terms of use</t>
  </si>
  <si>
    <t xml:space="preserve">[Requirement 59]</t>
  </si>
  <si>
    <t xml:space="preserve">Browse from item description to the description of the repository/place</t>
  </si>
  <si>
    <t xml:space="preserve">[Requirement 77]</t>
  </si>
  <si>
    <t xml:space="preserve">[Requirement 83]</t>
  </si>
  <si>
    <t xml:space="preserve">[Requirement 85]</t>
  </si>
  <si>
    <t xml:space="preserve">A user wants to contact the agents who may help him/her to use items of a collection.</t>
  </si>
  <si>
    <t xml:space="preserve">Find contact information at the description of the repository/place</t>
  </si>
  <si>
    <t xml:space="preserve">[Requirement 58]</t>
  </si>
  <si>
    <t xml:space="preserve">A user is searching for an item in an institution nearby. He/she gets a list of all institutions storing such items and wants to select the nearest to his/her location.</t>
  </si>
  <si>
    <t xml:space="preserve">Find a resource near to your location.</t>
  </si>
  <si>
    <t xml:space="preserve">[Requirement 84]</t>
  </si>
  <si>
    <t xml:space="preserve">A user is seraching for a collection nearby.</t>
  </si>
  <si>
    <t xml:space="preserve">Find a collection near to your location.</t>
  </si>
  <si>
    <t xml:space="preserve">[Requirement 49]</t>
  </si>
  <si>
    <t xml:space="preserve">A user wants to use digital representations or copies of an item for his/her purpose.</t>
  </si>
  <si>
    <t xml:space="preserve">Browse from item description to the description of digital representations</t>
  </si>
  <si>
    <t xml:space="preserve">[Requirement 82]</t>
  </si>
  <si>
    <t xml:space="preserve">Select a proper digital representation </t>
  </si>
  <si>
    <t xml:space="preserve">[Requirement 44]</t>
  </si>
  <si>
    <t xml:space="preserve">[Requirement 45]</t>
  </si>
  <si>
    <t xml:space="preserve">Find information about digital representations' terms of use</t>
  </si>
  <si>
    <t xml:space="preserve">[Requirement 60]</t>
  </si>
  <si>
    <t xml:space="preserve">Find contact information related to the digital representation</t>
  </si>
  <si>
    <t xml:space="preserve">[Requirement 61]</t>
  </si>
  <si>
    <t xml:space="preserve">A user needs access to the evidences of statements.</t>
  </si>
  <si>
    <t xml:space="preserve">Browse from the description of an evidence to the description of the terms of use</t>
  </si>
  <si>
    <t xml:space="preserve">Scenarios related to the use of metadata descriptions by others</t>
  </si>
  <si>
    <t xml:space="preserve">UC 8 Reuse of data</t>
  </si>
  <si>
    <t xml:space="preserve">An editor wants to import metadata from another database into his database.</t>
  </si>
  <si>
    <t xml:space="preserve">Harvest metadata from another database</t>
  </si>
  <si>
    <t xml:space="preserve">Transform metadata from another database to the local metadata schema</t>
  </si>
  <si>
    <t xml:space="preserve">[Requirement 4]</t>
  </si>
  <si>
    <t xml:space="preserve">[Requirement 30]</t>
  </si>
  <si>
    <t xml:space="preserve">An aggregator is harvesting data of a single collection.</t>
  </si>
  <si>
    <t xml:space="preserve">aggregator</t>
  </si>
  <si>
    <t xml:space="preserve">Harvest all data of one collection</t>
  </si>
  <si>
    <t xml:space="preserve">An aggregator is harvesting metadata updates.</t>
  </si>
  <si>
    <t xml:space="preserve">Harvest data against time stamps</t>
  </si>
  <si>
    <t xml:space="preserve">[Requirement 5]</t>
  </si>
  <si>
    <t xml:space="preserve">An aggregator ingests data from a collection.</t>
  </si>
  <si>
    <t xml:space="preserve">Check the compliance of data with the metadata standards the data provider uses</t>
  </si>
  <si>
    <t xml:space="preserve">[Requirement 65]</t>
  </si>
  <si>
    <t xml:space="preserve">Check the compliance of data with the aggregator's requirements</t>
  </si>
  <si>
    <t xml:space="preserve">An aggregator ingests data about collections.</t>
  </si>
  <si>
    <t xml:space="preserve">[Requirement 50]</t>
  </si>
  <si>
    <t xml:space="preserve">Check the compliance of data with the aggregator's requirements.</t>
  </si>
  <si>
    <t xml:space="preserve">An aggregator needs controlled access points (e.g. persons, topics, places etc.) for navigation.</t>
  </si>
  <si>
    <t xml:space="preserve">Map authorities used by your provider to authorities used in your application</t>
  </si>
  <si>
    <t xml:space="preserve">[Requirement 67]</t>
  </si>
  <si>
    <t xml:space="preserve">[Requirement 7]</t>
  </si>
  <si>
    <t xml:space="preserve">[Requirement 66]</t>
  </si>
  <si>
    <t xml:space="preserve">[Requirement 68]</t>
  </si>
  <si>
    <t xml:space="preserve">[Requirement 69]</t>
  </si>
  <si>
    <t xml:space="preserve">An aggregator is publishing data of his/her aggregation service so that it may be used by others.</t>
  </si>
  <si>
    <t xml:space="preserve">Provide data for other actors</t>
  </si>
  <si>
    <t xml:space="preserve">[Requirement 63]</t>
  </si>
  <si>
    <t xml:space="preserve">Sub-Requirement of</t>
  </si>
  <si>
    <t xml:space="preserve">resource = superclass of all classes used in the model</t>
  </si>
  <si>
    <t xml:space="preserve">Resources must be identified by identifiers that are unique, machine readable and persistent.</t>
  </si>
  <si>
    <t xml:space="preserve">Resources must be identified by a name/appellation that allows to distinguish between resources of the same type.</t>
  </si>
  <si>
    <t xml:space="preserve">The nature of a resource must be described using 1-n controlled values.</t>
  </si>
  <si>
    <t xml:space="preserve">Resources can be interlinked with 0 - n other resources.</t>
  </si>
  <si>
    <t xml:space="preserve">Resources must be interlinked with each other using unique, machine readable and persistent identifiers.</t>
  </si>
  <si>
    <t xml:space="preserve">The nature of the relation between two resources can be specified using controlled values.</t>
  </si>
  <si>
    <t xml:space="preserve">The relation between two resources can be specified by the time this relation was valid.</t>
  </si>
  <si>
    <t xml:space="preserve">Topics of information resources must be described using controlled values.</t>
  </si>
  <si>
    <t xml:space="preserve">Resoures used as access points must be identified as instances of one or more classes.</t>
  </si>
  <si>
    <t xml:space="preserve">metadata set = the machine readable description of a single resource by statements</t>
  </si>
  <si>
    <t xml:space="preserve">Resource descriptions must be machine readable.</t>
  </si>
  <si>
    <t xml:space="preserve">Resource descriptions must be compliant to the one-to-one principle.</t>
  </si>
  <si>
    <t xml:space="preserve">A resource description must provide all attributes necessary to identify the resource and distinguish it from other resources of the same type.</t>
  </si>
  <si>
    <t xml:space="preserve">Resource descriptions must be identified by identifiers that are unique, machine readable and persistent.</t>
  </si>
  <si>
    <t xml:space="preserve">Creation and modification of resource descriptions must be documented by time stamps.</t>
  </si>
  <si>
    <t xml:space="preserve">Resource descriptions must include information about the reusability of these descriptions (e.g. license information).</t>
  </si>
  <si>
    <t xml:space="preserve">Resource descriptions must be compliant to a cross-domain or domain-specific metadata standard.</t>
  </si>
  <si>
    <t xml:space="preserve">Resource descriptions must refer to the used metadata standard(s).</t>
  </si>
  <si>
    <t xml:space="preserve">item = a real world thing in a collection</t>
  </si>
  <si>
    <t xml:space="preserve">Item descriptions can be interlinked with evidence.</t>
  </si>
  <si>
    <t xml:space="preserve">Item descriptions must be interlinked with 1-n events (creation, modification, collection, etc.) in the lifecycle of the item.</t>
  </si>
  <si>
    <t xml:space="preserve">Items must be identified by identifiers that are unique, machine readable and persistent.</t>
  </si>
  <si>
    <t xml:space="preserve">Items must be identified by a name or appellation.</t>
  </si>
  <si>
    <t xml:space="preserve">For items a digital representation/copy can be available.</t>
  </si>
  <si>
    <t xml:space="preserve">Items can be represented by digital representations in different resolutions (e.g. high and low, full image and parts).</t>
  </si>
  <si>
    <t xml:space="preserve">Item descriptions must be assigned to 1-n collections.</t>
  </si>
  <si>
    <t xml:space="preserve">All items of a collection must be interlinked with the collection using unique, machine readable and persistent identifiers.</t>
  </si>
  <si>
    <t xml:space="preserve">Item descriptions must interlink with information about the current location/place of the item.</t>
  </si>
  <si>
    <t xml:space="preserve">Item descriptions must provide machine readable information about the accessibility and usability of items.</t>
  </si>
  <si>
    <t xml:space="preserve">evidence = a resource proving the reliability of a statement about a resource</t>
  </si>
  <si>
    <t xml:space="preserve">Evidences can be machine readable.</t>
  </si>
  <si>
    <t xml:space="preserve">The nature of an evidence must be described by 1-n controlled values.</t>
  </si>
  <si>
    <t xml:space="preserve">Information about resources in an evidence must be identified by unique identifiers.</t>
  </si>
  <si>
    <t xml:space="preserve">Information about the nature of a resource in an evidence must be identified by 1-n controlled values.</t>
  </si>
  <si>
    <t xml:space="preserve">Evidence descriptions must provide information about the accessability and reusability of the resource.</t>
  </si>
  <si>
    <t xml:space="preserve">event = an activity in the lifecycle of a resource</t>
  </si>
  <si>
    <t xml:space="preserve">Event descriptions can be interlinked with evidence about the event (e.g. documents).</t>
  </si>
  <si>
    <t xml:space="preserve">Event descriptions must be machine readable.</t>
  </si>
  <si>
    <t xml:space="preserve">Event descriptions must show the nature of the relation between items, agents, places and/or time.</t>
  </si>
  <si>
    <t xml:space="preserve">An event in the lifecycle of an item must be related to 1-n items.</t>
  </si>
  <si>
    <t xml:space="preserve">An event in the lifecycle of an item must be related to 0-n agents.</t>
  </si>
  <si>
    <t xml:space="preserve">The function/role of an agent during an event must be specified using controlled values (e.g. creator, dealer, collector).</t>
  </si>
  <si>
    <t xml:space="preserve">[Requirement 11</t>
  </si>
  <si>
    <t xml:space="preserve">An event in the lifecycle of an item must be related to 0-n places.</t>
  </si>
  <si>
    <t xml:space="preserve">An event in the lifecycle of an item must be related to 0-n date information.</t>
  </si>
  <si>
    <t xml:space="preserve">time = a time span related to a resource via an acitivity or as a topic</t>
  </si>
  <si>
    <t xml:space="preserve">Date and time indication must be machine readable.</t>
  </si>
  <si>
    <t xml:space="preserve">Date information must be compliant to date type standards.</t>
  </si>
  <si>
    <t xml:space="preserve">A human readable form of date information can only be used in addition to a machine readable form.</t>
  </si>
  <si>
    <t xml:space="preserve">A human readable form of date information can use values of a controlled vocabulary.</t>
  </si>
  <si>
    <t xml:space="preserve">agent = a person, organization or group related to a resource via an acitivity or as a topic</t>
  </si>
  <si>
    <t xml:space="preserve">Agents must be identified by name and biographical information.</t>
  </si>
  <si>
    <t xml:space="preserve">Agents must be identified by identifiers that are unique, machine readable and persistent.</t>
  </si>
  <si>
    <t xml:space="preserve">Agent descriptions can interlink with resources related to the agent.</t>
  </si>
  <si>
    <t xml:space="preserve">Agent descriptions must be machine readable.</t>
  </si>
  <si>
    <t xml:space="preserve">Agent descriptions can interlink with places related to the agent.</t>
  </si>
  <si>
    <t xml:space="preserve">The relation between an agent and a place can be specified by the character of the relation (e.g. visitor or resident)</t>
  </si>
  <si>
    <t xml:space="preserve">The relation between an agent and a place can be specified by the time this relation was valid.</t>
  </si>
  <si>
    <t xml:space="preserve">place = a geographic location related to a resource via an activity or topic</t>
  </si>
  <si>
    <t xml:space="preserve">Places must be identified by identifiers that are unique, machine readable and persistent.</t>
  </si>
  <si>
    <t xml:space="preserve">Places must be identified by machine readable geo-information / geographic coordinates.</t>
  </si>
  <si>
    <t xml:space="preserve">Place descriptions can include 1-n place appellations</t>
  </si>
  <si>
    <t xml:space="preserve">digital representation = a digital resource depicting an item</t>
  </si>
  <si>
    <t xml:space="preserve">A digital representation/copy must enable the identification of the item it represents.</t>
  </si>
  <si>
    <t xml:space="preserve">The nature of a digitel representation must be described using a controlled value.</t>
  </si>
  <si>
    <t xml:space="preserve">Descriptions of digital representations must provide information about the reusability of the digital representation (e.g. license).</t>
  </si>
  <si>
    <t xml:space="preserve">Descriptions of a digital representation must provide contact information related to the usability of a digital copy.</t>
  </si>
  <si>
    <t xml:space="preserve">[Requirement 82] </t>
  </si>
  <si>
    <t xml:space="preserve">Digital representations must be identified by identifiers that are unique, machine readable and persistent.</t>
  </si>
  <si>
    <t xml:space="preserve">collection = an aggregation of items</t>
  </si>
  <si>
    <t xml:space="preserve">Collection descriptions must be machine readable.</t>
  </si>
  <si>
    <t xml:space="preserve">Collections must be identified by identifiers that are unique, machine readable and persistent.</t>
  </si>
  <si>
    <t xml:space="preserve">Collections must be identified by an explicit name.</t>
  </si>
  <si>
    <t xml:space="preserve">Collection descriptions must include information about the location/place of the collection.</t>
  </si>
  <si>
    <t xml:space="preserve">Collection descriptions must be compliant to a cross-domain metadata standard.</t>
  </si>
  <si>
    <t xml:space="preserve">statement = a predication about an item</t>
  </si>
  <si>
    <t xml:space="preserve">A statement can be interlinked with date information</t>
  </si>
  <si>
    <t xml:space="preserve">All statements must be repeatable.</t>
  </si>
  <si>
    <t xml:space="preserve">Statements can be interlinked with information about their origin.</t>
  </si>
  <si>
    <t xml:space="preserve">Statements can be interlinked with resources.</t>
  </si>
  <si>
    <t xml:space="preserve">Statements can be interlinked with resources proving their reliability.</t>
  </si>
  <si>
    <t xml:space="preserve">Inconsistency of statements is allowed if the metadata refers to the origin of the statements.</t>
  </si>
  <si>
    <t xml:space="preserve">A statement can be related to 0-n places</t>
  </si>
  <si>
    <t xml:space="preserve">holding = the place an item is located, subclass of place</t>
  </si>
  <si>
    <t xml:space="preserve">Holdings must be identified by identifiers that are unique, machine readable and persistent.</t>
  </si>
  <si>
    <t xml:space="preserve">Holdings can be identified by machine readable geo-information / geographic coordinates.</t>
  </si>
  <si>
    <t xml:space="preserve">Holding descriptions must include 1-n place appellations</t>
  </si>
  <si>
    <t xml:space="preserve">Holding descriptions must provide contact information.</t>
  </si>
  <si>
    <t xml:space="preserve">concept = a term from a controlled vocabulary used as a value in a resource description</t>
  </si>
  <si>
    <t xml:space="preserve">Controlled values used for the description of resources must be values of a domain-specific or a cross-domain standard.</t>
  </si>
  <si>
    <t xml:space="preserve">Controlled values used for the description of resources must be identified by identifiers that are unique, machine readable and persistent.</t>
  </si>
  <si>
    <t xml:space="preserve">The used controlled vocabularies must be available in machine readable form.</t>
  </si>
  <si>
    <t xml:space="preserve">The used controlled vocabularies must be available open access.</t>
  </si>
  <si>
    <t xml:space="preserve">Synonym appellations must be merged using authorities.</t>
  </si>
</sst>
</file>

<file path=xl/styles.xml><?xml version="1.0" encoding="utf-8"?>
<styleSheet xmlns="http://schemas.openxmlformats.org/spreadsheetml/2006/main">
  <numFmts count="4">
    <numFmt numFmtId="164" formatCode="General"/>
    <numFmt numFmtId="165" formatCode="[$-409]m/d/yyyy"/>
    <numFmt numFmtId="166" formatCode="[$-409]d\-mmm"/>
    <numFmt numFmtId="167" formatCode="General"/>
  </numFmts>
  <fonts count="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vertAlign val="superscript"/>
      <sz val="11"/>
      <color rgb="FF000000"/>
      <name val="Calibri"/>
      <family val="2"/>
    </font>
    <font>
      <sz val="11"/>
      <name val="Calibri"/>
      <family val="2"/>
    </font>
    <font>
      <b val="true"/>
      <sz val="11"/>
      <color rgb="FFFFFFFF"/>
      <name val="Calibri"/>
      <family val="2"/>
    </font>
    <font>
      <sz val="11"/>
      <color rgb="FFFFFFFF"/>
      <name val="Calibri"/>
      <family val="2"/>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008000"/>
        <bgColor rgb="FF008080"/>
      </patternFill>
    </fill>
    <fill>
      <patternFill patternType="solid">
        <fgColor rgb="FF0066CC"/>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5"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 min="1" style="1" width="11.42"/>
    <col collapsed="false" customWidth="true" hidden="false" outlineLevel="0" max="3" min="3" style="1" width="13.56"/>
    <col collapsed="false" customWidth="true" hidden="false" outlineLevel="0" max="4" min="4" style="1" width="17.42"/>
    <col collapsed="false" customWidth="true" hidden="false" outlineLevel="0" max="5" min="5" style="1" width="53.85"/>
    <col collapsed="false" customWidth="true" hidden="false" outlineLevel="0" max="6" min="6" style="1" width="42.85"/>
    <col collapsed="false" customWidth="false" hidden="false" outlineLevel="0" max="257" min="7" style="1" width="11.42"/>
  </cols>
  <sheetData>
    <row r="4" customFormat="false" ht="15" hidden="false" customHeight="false" outlineLevel="0" collapsed="false">
      <c r="B4" s="2" t="s">
        <v>0</v>
      </c>
      <c r="C4" s="2" t="s">
        <v>1</v>
      </c>
      <c r="D4" s="2" t="s">
        <v>2</v>
      </c>
      <c r="E4" s="2" t="s">
        <v>3</v>
      </c>
      <c r="F4" s="2" t="s">
        <v>4</v>
      </c>
    </row>
    <row r="5" customFormat="false" ht="60" hidden="false" customHeight="false" outlineLevel="0" collapsed="false">
      <c r="B5" s="3" t="s">
        <v>5</v>
      </c>
      <c r="C5" s="4" t="n">
        <v>42275</v>
      </c>
      <c r="D5" s="3" t="s">
        <v>6</v>
      </c>
      <c r="E5" s="3" t="s">
        <v>7</v>
      </c>
      <c r="F5" s="3" t="s">
        <v>8</v>
      </c>
    </row>
    <row r="6" customFormat="false" ht="15" hidden="false" customHeight="false" outlineLevel="0" collapsed="false">
      <c r="B6" s="5"/>
      <c r="C6" s="3"/>
      <c r="D6" s="3"/>
      <c r="E6" s="3"/>
      <c r="F6" s="3"/>
    </row>
    <row r="7" customFormat="false" ht="15" hidden="false" customHeight="false" outlineLevel="0" collapsed="false">
      <c r="B7" s="5"/>
      <c r="C7" s="4"/>
      <c r="D7" s="3"/>
      <c r="E7" s="3"/>
      <c r="F7" s="3"/>
    </row>
    <row r="8" customFormat="false" ht="15" hidden="false" customHeight="false" outlineLevel="0" collapsed="false">
      <c r="B8" s="5"/>
      <c r="C8" s="4"/>
      <c r="D8" s="3"/>
      <c r="E8" s="3"/>
      <c r="F8" s="3"/>
    </row>
    <row r="9" customFormat="false" ht="15" hidden="false" customHeight="false" outlineLevel="0" collapsed="false">
      <c r="B9" s="5"/>
      <c r="C9" s="4"/>
      <c r="D9" s="3"/>
      <c r="E9" s="3"/>
      <c r="F9" s="3"/>
    </row>
    <row r="10" customFormat="false" ht="15" hidden="false" customHeight="false" outlineLevel="0" collapsed="false">
      <c r="B10" s="5"/>
      <c r="C10" s="4"/>
      <c r="D10" s="3"/>
      <c r="E10" s="3"/>
      <c r="F10" s="3"/>
    </row>
    <row r="11" customFormat="false" ht="15" hidden="false" customHeight="false" outlineLevel="0" collapsed="false">
      <c r="B11" s="5"/>
      <c r="C11" s="4"/>
      <c r="D11" s="3"/>
      <c r="E11" s="3"/>
      <c r="F11" s="3"/>
    </row>
    <row r="12" customFormat="false" ht="15" hidden="false" customHeight="false" outlineLevel="0" collapsed="false">
      <c r="B12" s="3"/>
      <c r="C12" s="3"/>
      <c r="D12" s="3"/>
      <c r="E12" s="3"/>
      <c r="F12" s="3"/>
    </row>
    <row r="13" customFormat="false" ht="15" hidden="false" customHeight="false" outlineLevel="0" collapsed="false">
      <c r="B13" s="3"/>
      <c r="C13" s="3"/>
      <c r="D13" s="3"/>
      <c r="E13" s="3"/>
      <c r="F13" s="3"/>
    </row>
    <row r="14" customFormat="false" ht="15" hidden="false" customHeight="false" outlineLevel="0" collapsed="false">
      <c r="B14" s="3"/>
      <c r="C14" s="3"/>
      <c r="D14" s="3"/>
      <c r="E14" s="3"/>
      <c r="F14" s="3"/>
    </row>
    <row r="15" customFormat="false" ht="15" hidden="false" customHeight="false" outlineLevel="0" collapsed="false">
      <c r="B15" s="3"/>
      <c r="C15" s="3"/>
      <c r="D15" s="3"/>
      <c r="E15" s="3"/>
      <c r="F15" s="3"/>
    </row>
    <row r="16" customFormat="false" ht="15" hidden="false" customHeight="false" outlineLevel="0" collapsed="false">
      <c r="B16" s="3"/>
      <c r="C16" s="3"/>
      <c r="D16" s="3"/>
      <c r="E16" s="3"/>
      <c r="F16" s="3"/>
    </row>
    <row r="17" customFormat="false" ht="15" hidden="false" customHeight="false" outlineLevel="0" collapsed="false">
      <c r="B17" s="3"/>
      <c r="C17" s="3"/>
      <c r="D17" s="3"/>
      <c r="E17" s="3"/>
      <c r="F17" s="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1" width="19.7"/>
    <col collapsed="false" customWidth="true" hidden="false" outlineLevel="0" max="2" min="2" style="1" width="114.14"/>
    <col collapsed="false" customWidth="false" hidden="false" outlineLevel="0" max="257" min="3" style="1" width="11.42"/>
  </cols>
  <sheetData>
    <row r="1" customFormat="false" ht="15" hidden="false" customHeight="true" outlineLevel="0" collapsed="false">
      <c r="A1" s="6" t="s">
        <v>9</v>
      </c>
      <c r="B1" s="6"/>
    </row>
    <row r="3" customFormat="false" ht="105" hidden="false" customHeight="false" outlineLevel="0" collapsed="false">
      <c r="A3" s="7" t="s">
        <v>10</v>
      </c>
      <c r="B3" s="1" t="s">
        <v>11</v>
      </c>
    </row>
    <row r="4" customFormat="false" ht="15" hidden="false" customHeight="false" outlineLevel="0" collapsed="false">
      <c r="A4" s="7"/>
    </row>
    <row r="5" customFormat="false" ht="45" hidden="false" customHeight="false" outlineLevel="0" collapsed="false">
      <c r="A5" s="7" t="s">
        <v>12</v>
      </c>
      <c r="B5" s="1" t="s">
        <v>13</v>
      </c>
    </row>
    <row r="6" customFormat="false" ht="15" hidden="false" customHeight="false" outlineLevel="0" collapsed="false">
      <c r="A6" s="7"/>
    </row>
    <row r="7" customFormat="false" ht="30" hidden="false" customHeight="false" outlineLevel="0" collapsed="false">
      <c r="A7" s="7" t="s">
        <v>14</v>
      </c>
      <c r="B7" s="1" t="s">
        <v>15</v>
      </c>
    </row>
    <row r="8" customFormat="false" ht="15" hidden="false" customHeight="false" outlineLevel="0" collapsed="false">
      <c r="A8" s="8"/>
      <c r="B8" s="9"/>
    </row>
    <row r="9" customFormat="false" ht="15" hidden="false" customHeight="false" outlineLevel="0" collapsed="false">
      <c r="A9" s="7" t="s">
        <v>16</v>
      </c>
      <c r="B9" s="1" t="s">
        <v>17</v>
      </c>
    </row>
    <row r="10" customFormat="false" ht="15" hidden="false" customHeight="false" outlineLevel="0" collapsed="false">
      <c r="A10" s="8"/>
    </row>
    <row r="11" customFormat="false" ht="15" hidden="false" customHeight="false" outlineLevel="0" collapsed="false">
      <c r="A11" s="7" t="s">
        <v>18</v>
      </c>
      <c r="B11" s="1" t="s">
        <v>19</v>
      </c>
    </row>
    <row r="12" customFormat="false" ht="15" hidden="false" customHeight="false" outlineLevel="0" collapsed="false">
      <c r="A12" s="7"/>
    </row>
    <row r="13" customFormat="false" ht="15" hidden="false" customHeight="false" outlineLevel="0" collapsed="false">
      <c r="A13" s="7" t="s">
        <v>20</v>
      </c>
      <c r="B13" s="1" t="s">
        <v>21</v>
      </c>
    </row>
    <row r="14" customFormat="false" ht="15" hidden="false" customHeight="false" outlineLevel="0" collapsed="false">
      <c r="A14" s="8"/>
    </row>
    <row r="15" customFormat="false" ht="15" hidden="false" customHeight="false" outlineLevel="0" collapsed="false">
      <c r="A15" s="7" t="s">
        <v>22</v>
      </c>
      <c r="B15" s="1" t="s">
        <v>23</v>
      </c>
    </row>
    <row r="16" customFormat="false" ht="15" hidden="false" customHeight="false" outlineLevel="0" collapsed="false">
      <c r="A16" s="8"/>
    </row>
    <row r="17" customFormat="false" ht="45" hidden="false" customHeight="false" outlineLevel="0" collapsed="false">
      <c r="A17" s="7" t="s">
        <v>24</v>
      </c>
      <c r="B17" s="1" t="s">
        <v>25</v>
      </c>
    </row>
    <row r="18" customFormat="false" ht="15" hidden="false" customHeight="false" outlineLevel="0" collapsed="false">
      <c r="B18" s="10" t="s">
        <v>26</v>
      </c>
    </row>
    <row r="19" customFormat="false" ht="15" hidden="false" customHeight="false" outlineLevel="0" collapsed="false">
      <c r="B19" s="11"/>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5" zeroHeight="false" outlineLevelRow="0" outlineLevelCol="0"/>
  <cols>
    <col collapsed="false" customWidth="true" hidden="false" outlineLevel="0" max="1" min="1" style="12" width="6.56"/>
    <col collapsed="false" customWidth="true" hidden="false" outlineLevel="0" max="2" min="2" style="1" width="79.99"/>
    <col collapsed="false" customWidth="true" hidden="false" outlineLevel="0" max="3" min="3" style="12" width="22.99"/>
    <col collapsed="false" customWidth="true" hidden="false" outlineLevel="0" max="4" min="4" style="1" width="64.7"/>
    <col collapsed="false" customWidth="false" hidden="false" outlineLevel="0" max="257" min="5" style="1" width="11.42"/>
  </cols>
  <sheetData>
    <row r="1" customFormat="false" ht="15" hidden="false" customHeight="false" outlineLevel="0" collapsed="false">
      <c r="A1" s="12" t="s">
        <v>27</v>
      </c>
      <c r="B1" s="12" t="s">
        <v>12</v>
      </c>
      <c r="C1" s="12" t="s">
        <v>28</v>
      </c>
      <c r="D1" s="12" t="s">
        <v>22</v>
      </c>
    </row>
    <row r="2" customFormat="false" ht="33.75" hidden="false" customHeight="true" outlineLevel="0" collapsed="false">
      <c r="A2" s="6" t="s">
        <v>29</v>
      </c>
      <c r="B2" s="13" t="s">
        <v>30</v>
      </c>
      <c r="C2" s="12" t="s">
        <v>31</v>
      </c>
      <c r="D2" s="1" t="str">
        <f aca="false">Scenarios!C19</f>
        <v>A user needs biographical information about life and work of an agent. </v>
      </c>
    </row>
    <row r="3" customFormat="false" ht="18" hidden="false" customHeight="true" outlineLevel="0" collapsed="false">
      <c r="A3" s="6"/>
      <c r="B3" s="13"/>
      <c r="C3" s="12" t="s">
        <v>32</v>
      </c>
      <c r="D3" s="1" t="str">
        <f aca="false">Scenarios!C26</f>
        <v>A user is searching for all items related to a person.</v>
      </c>
    </row>
    <row r="4" customFormat="false" ht="17.25" hidden="false" customHeight="true" outlineLevel="0" collapsed="false">
      <c r="A4" s="6"/>
      <c r="B4" s="13"/>
      <c r="C4" s="12" t="s">
        <v>33</v>
      </c>
      <c r="D4" s="1" t="str">
        <f aca="false">Scenarios!C86</f>
        <v>A user wants to know more about places related to an item.</v>
      </c>
    </row>
    <row r="5" customFormat="false" ht="64.5" hidden="false" customHeight="true" outlineLevel="0" collapsed="false">
      <c r="A5" s="6"/>
      <c r="B5" s="13"/>
      <c r="C5" s="12" t="s">
        <v>34</v>
      </c>
      <c r="D5" s="1" t="str">
        <f aca="false">Scenarios!C153</f>
        <v>A user found information about an item and wants to know how he/she may get access to the item. </v>
      </c>
    </row>
    <row r="6" customFormat="false" ht="45" hidden="false" customHeight="false" outlineLevel="0" collapsed="false">
      <c r="A6" s="6"/>
      <c r="B6" s="13"/>
      <c r="C6" s="12" t="s">
        <v>35</v>
      </c>
      <c r="D6" s="1" t="str">
        <f aca="false">Scenarios!C50</f>
        <v>Browsing the web a user has found information about a collection. He/she wants to know what sort of items he/she will find at the collection.</v>
      </c>
    </row>
    <row r="7" customFormat="false" ht="31.5" hidden="false" customHeight="true" outlineLevel="0" collapsed="false">
      <c r="A7" s="6"/>
      <c r="B7" s="13"/>
      <c r="C7" s="12" t="s">
        <v>36</v>
      </c>
      <c r="D7" s="1" t="str">
        <f aca="false">Scenarios!C52</f>
        <v>A user wants to qualify his/her search using values from a controlled vocabulary (e.g. a taxonomy or authority file).</v>
      </c>
    </row>
    <row r="8" customFormat="false" ht="31.5" hidden="false" customHeight="true" outlineLevel="0" collapsed="false">
      <c r="A8" s="6"/>
      <c r="B8" s="13"/>
      <c r="C8" s="12" t="s">
        <v>37</v>
      </c>
      <c r="D8" s="1" t="str">
        <f aca="false">Scenarios!C48</f>
        <v>Searching for an item a user uses a controlled vocabulary to get all items of the same class.</v>
      </c>
    </row>
    <row r="9" customFormat="false" ht="30.75" hidden="false" customHeight="true" outlineLevel="0" collapsed="false">
      <c r="A9" s="6"/>
      <c r="B9" s="13"/>
      <c r="C9" s="12" t="s">
        <v>38</v>
      </c>
      <c r="D9" s="1" t="str">
        <f aca="false">Scenarios!C56</f>
        <v>A user is identifying the item he/she needs by a digital representation of the item.</v>
      </c>
    </row>
    <row r="10" customFormat="false" ht="15" hidden="false" customHeight="false" outlineLevel="0" collapsed="false">
      <c r="A10" s="14"/>
      <c r="B10" s="15"/>
      <c r="C10" s="16"/>
      <c r="D10" s="17"/>
    </row>
    <row r="11" customFormat="false" ht="52.5" hidden="false" customHeight="true" outlineLevel="0" collapsed="false">
      <c r="A11" s="6" t="s">
        <v>39</v>
      </c>
      <c r="B11" s="13" t="s">
        <v>40</v>
      </c>
      <c r="C11" s="12" t="s">
        <v>41</v>
      </c>
      <c r="D11" s="1" t="str">
        <f aca="false">Scenarios!C45</f>
        <v>A user is searching for a resource known by different names. He/she uses one of the names for his/her search and gets all hits where one of the names is been used.</v>
      </c>
    </row>
    <row r="12" customFormat="false" ht="45" hidden="false" customHeight="false" outlineLevel="0" collapsed="false">
      <c r="A12" s="6"/>
      <c r="B12" s="13"/>
      <c r="C12" s="12" t="s">
        <v>42</v>
      </c>
      <c r="D12" s="1" t="str">
        <f aca="false">Scenarios!C161</f>
        <v>A user is searching for an item in an institution nearby. He/she gets a list of all institutions storing such items and wants to select the nearest to his/her location.</v>
      </c>
    </row>
    <row r="13" customFormat="false" ht="15" hidden="false" customHeight="false" outlineLevel="0" collapsed="false">
      <c r="A13" s="6"/>
      <c r="B13" s="13"/>
      <c r="C13" s="12" t="s">
        <v>43</v>
      </c>
      <c r="D13" s="1" t="str">
        <f aca="false">Scenarios!C89</f>
        <v>A user is searching for items that have been collected in a certain area.</v>
      </c>
    </row>
    <row r="14" customFormat="false" ht="66" hidden="false" customHeight="true" outlineLevel="0" collapsed="false">
      <c r="A14" s="6"/>
      <c r="B14" s="13"/>
      <c r="C14" s="12" t="s">
        <v>34</v>
      </c>
      <c r="D14" s="1" t="str">
        <f aca="false">Scenarios!C153</f>
        <v>A user found information about an item and wants to know how he/she may get access to the item. </v>
      </c>
    </row>
    <row r="15" customFormat="false" ht="15" hidden="false" customHeight="false" outlineLevel="0" collapsed="false">
      <c r="A15" s="14"/>
      <c r="B15" s="15"/>
      <c r="C15" s="16"/>
      <c r="D15" s="17"/>
    </row>
    <row r="16" customFormat="false" ht="49.5" hidden="false" customHeight="true" outlineLevel="0" collapsed="false">
      <c r="A16" s="6" t="s">
        <v>44</v>
      </c>
      <c r="B16" s="13" t="s">
        <v>45</v>
      </c>
      <c r="C16" s="12" t="s">
        <v>35</v>
      </c>
      <c r="D16" s="1" t="str">
        <f aca="false">Scenarios!C50</f>
        <v>Browsing the web a user has found information about a collection. He/she wants to know what sort of items he/she will find at the collection.</v>
      </c>
    </row>
    <row r="17" customFormat="false" ht="30" hidden="false" customHeight="false" outlineLevel="0" collapsed="false">
      <c r="A17" s="6"/>
      <c r="B17" s="13"/>
      <c r="C17" s="12" t="s">
        <v>46</v>
      </c>
      <c r="D17" s="1" t="str">
        <f aca="false">Scenarios!C40</f>
        <v>A user is identifying the item he/she needs by a metadata description providing the identifying attributes.</v>
      </c>
    </row>
    <row r="18" customFormat="false" ht="30" hidden="false" customHeight="false" outlineLevel="0" collapsed="false">
      <c r="A18" s="6"/>
      <c r="B18" s="13"/>
      <c r="C18" s="12" t="s">
        <v>37</v>
      </c>
      <c r="D18" s="1" t="str">
        <f aca="false">Scenarios!C48</f>
        <v>Searching for an item a user uses a controlled vocabulary to get all items of the same class.</v>
      </c>
    </row>
    <row r="19" customFormat="false" ht="15" hidden="false" customHeight="false" outlineLevel="0" collapsed="false">
      <c r="A19" s="6"/>
      <c r="B19" s="13"/>
      <c r="C19" s="12" t="s">
        <v>47</v>
      </c>
      <c r="D19" s="1" t="str">
        <f aca="false">Scenarios!C107</f>
        <v>A user is searching for items collected during a certain time span.</v>
      </c>
    </row>
    <row r="20" customFormat="false" ht="30" hidden="false" customHeight="false" outlineLevel="0" collapsed="false">
      <c r="A20" s="6"/>
      <c r="B20" s="13"/>
      <c r="C20" s="12" t="s">
        <v>38</v>
      </c>
      <c r="D20" s="1" t="str">
        <f aca="false">Scenarios!C56</f>
        <v>A user is identifying the item he/she needs by a digital representation of the item.</v>
      </c>
    </row>
    <row r="21" customFormat="false" ht="30" hidden="false" customHeight="false" outlineLevel="0" collapsed="false">
      <c r="A21" s="6"/>
      <c r="B21" s="13"/>
      <c r="C21" s="12" t="s">
        <v>48</v>
      </c>
      <c r="D21" s="1" t="str">
        <f aca="false">Scenarios!C167</f>
        <v>A user wants to use digital representations or copies of an item for his/her purpose.</v>
      </c>
    </row>
    <row r="22" customFormat="false" ht="15" hidden="false" customHeight="false" outlineLevel="0" collapsed="false">
      <c r="A22" s="14"/>
      <c r="B22" s="15"/>
      <c r="C22" s="16"/>
      <c r="D22" s="17"/>
    </row>
    <row r="23" customFormat="false" ht="21" hidden="false" customHeight="true" outlineLevel="0" collapsed="false">
      <c r="A23" s="6" t="s">
        <v>49</v>
      </c>
      <c r="B23" s="13" t="s">
        <v>50</v>
      </c>
      <c r="C23" s="12" t="s">
        <v>51</v>
      </c>
      <c r="D23" s="1" t="str">
        <f aca="false">Scenarios!C13</f>
        <v>A user needs information about an event.</v>
      </c>
    </row>
    <row r="24" customFormat="false" ht="15" hidden="false" customHeight="false" outlineLevel="0" collapsed="false">
      <c r="A24" s="6"/>
      <c r="B24" s="13"/>
      <c r="C24" s="12" t="s">
        <v>52</v>
      </c>
      <c r="D24" s="1" t="str">
        <f aca="false">Scenarios!C94</f>
        <v>A user wants to know who was involved in an event.</v>
      </c>
    </row>
    <row r="25" customFormat="false" ht="15" hidden="false" customHeight="false" outlineLevel="0" collapsed="false">
      <c r="A25" s="6"/>
      <c r="B25" s="13"/>
      <c r="C25" s="12" t="s">
        <v>53</v>
      </c>
      <c r="D25" s="1" t="str">
        <f aca="false">Scenarios!C82</f>
        <v>A user wants to know where an event happened.</v>
      </c>
    </row>
    <row r="26" customFormat="false" ht="15" hidden="false" customHeight="false" outlineLevel="0" collapsed="false">
      <c r="A26" s="6"/>
      <c r="B26" s="13"/>
      <c r="C26" s="12" t="s">
        <v>54</v>
      </c>
      <c r="D26" s="1" t="str">
        <f aca="false">Scenarios!C105</f>
        <v>A user needs information about the time an event occured.</v>
      </c>
    </row>
    <row r="27" customFormat="false" ht="30" hidden="false" customHeight="false" outlineLevel="0" collapsed="false">
      <c r="A27" s="6"/>
      <c r="B27" s="13"/>
      <c r="C27" s="12" t="s">
        <v>55</v>
      </c>
      <c r="D27" s="1" t="str">
        <f aca="false">Scenarios!C76</f>
        <v>A user needs information about items that were present during an event (e.g. collected items, used items, created items, etc.).</v>
      </c>
    </row>
    <row r="28" customFormat="false" ht="15" hidden="false" customHeight="false" outlineLevel="0" collapsed="false">
      <c r="A28" s="6"/>
      <c r="B28" s="13"/>
      <c r="C28" s="12" t="s">
        <v>56</v>
      </c>
      <c r="D28" s="1" t="str">
        <f aca="false">Scenarios!C174</f>
        <v>A user needs access to the evidences of statements.</v>
      </c>
    </row>
    <row r="29" customFormat="false" ht="15" hidden="false" customHeight="false" outlineLevel="0" collapsed="false">
      <c r="A29" s="6"/>
      <c r="B29" s="13"/>
      <c r="C29" s="12" t="s">
        <v>57</v>
      </c>
      <c r="D29" s="1" t="str">
        <f aca="false">Scenarios!C132</f>
        <v>A user needs evidence related to an event.</v>
      </c>
    </row>
    <row r="30" customFormat="false" ht="15" hidden="false" customHeight="false" outlineLevel="0" collapsed="false">
      <c r="A30" s="14"/>
      <c r="B30" s="15"/>
      <c r="C30" s="16"/>
      <c r="D30" s="17"/>
    </row>
    <row r="31" customFormat="false" ht="57.75" hidden="false" customHeight="true" outlineLevel="0" collapsed="false">
      <c r="A31" s="6" t="s">
        <v>58</v>
      </c>
      <c r="B31" s="13" t="s">
        <v>59</v>
      </c>
      <c r="C31" s="12" t="s">
        <v>60</v>
      </c>
      <c r="D31" s="1" t="str">
        <f aca="false">Scenarios!C130</f>
        <v>A user needs the evidence related to an item.</v>
      </c>
    </row>
    <row r="32" customFormat="false" ht="60" hidden="false" customHeight="true" outlineLevel="0" collapsed="false">
      <c r="A32" s="6"/>
      <c r="B32" s="13"/>
      <c r="C32" s="12" t="s">
        <v>61</v>
      </c>
      <c r="D32" s="1" t="str">
        <f aca="false">Scenarios!C135</f>
        <v>A user wants to match the content of different resources automatically.</v>
      </c>
    </row>
    <row r="33" customFormat="false" ht="67.5" hidden="false" customHeight="true" outlineLevel="0" collapsed="false">
      <c r="A33" s="6"/>
      <c r="B33" s="13"/>
      <c r="C33" s="12" t="s">
        <v>62</v>
      </c>
      <c r="D33" s="1" t="s">
        <v>63</v>
      </c>
    </row>
    <row r="34" customFormat="false" ht="15" hidden="false" customHeight="false" outlineLevel="0" collapsed="false">
      <c r="A34" s="14"/>
      <c r="B34" s="15"/>
      <c r="C34" s="16"/>
      <c r="D34" s="17"/>
    </row>
    <row r="35" customFormat="false" ht="135" hidden="false" customHeight="false" outlineLevel="0" collapsed="false">
      <c r="A35" s="12" t="s">
        <v>64</v>
      </c>
      <c r="B35" s="1" t="s">
        <v>65</v>
      </c>
      <c r="C35" s="18" t="s">
        <v>66</v>
      </c>
      <c r="D35" s="1" t="str">
        <f aca="false">Scenarios!C42</f>
        <v>A user wants to compare metadata descriptions automatically to find out whether or not they describe the same item.</v>
      </c>
    </row>
    <row r="36" customFormat="false" ht="15" hidden="false" customHeight="false" outlineLevel="0" collapsed="false">
      <c r="A36" s="14"/>
      <c r="B36" s="15"/>
      <c r="C36" s="16"/>
      <c r="D36" s="17"/>
    </row>
    <row r="37" customFormat="false" ht="33" hidden="false" customHeight="true" outlineLevel="0" collapsed="false">
      <c r="A37" s="6" t="s">
        <v>67</v>
      </c>
      <c r="B37" s="13" t="s">
        <v>68</v>
      </c>
      <c r="C37" s="12" t="s">
        <v>69</v>
      </c>
      <c r="D37" s="1" t="str">
        <f aca="false">Scenarios!C32</f>
        <v>A user is looking for information about a topic in a certain time span.</v>
      </c>
    </row>
    <row r="38" customFormat="false" ht="44.25" hidden="false" customHeight="true" outlineLevel="0" collapsed="false">
      <c r="A38" s="6"/>
      <c r="B38" s="13"/>
      <c r="C38" s="12" t="s">
        <v>70</v>
      </c>
      <c r="D38" s="1" t="str">
        <f aca="false">Scenarios!C112</f>
        <v>A user wants to know the time of an event (e.g. creation, collection, movement) related to an item.</v>
      </c>
    </row>
    <row r="39" customFormat="false" ht="45.75" hidden="false" customHeight="true" outlineLevel="0" collapsed="false">
      <c r="A39" s="6"/>
      <c r="B39" s="13"/>
      <c r="C39" s="12" t="s">
        <v>71</v>
      </c>
      <c r="D39" s="1" t="str">
        <f aca="false">Scenarios!C100</f>
        <v>A user needs to know who had what type of relation (e.g. access, ownership) with an item in a certain time span.</v>
      </c>
    </row>
    <row r="40" customFormat="false" ht="15" hidden="false" customHeight="false" outlineLevel="0" collapsed="false">
      <c r="A40" s="14"/>
      <c r="B40" s="15"/>
      <c r="C40" s="16"/>
      <c r="D40" s="17"/>
    </row>
    <row r="41" customFormat="false" ht="90" hidden="false" customHeight="true" outlineLevel="0" collapsed="false">
      <c r="A41" s="6" t="s">
        <v>72</v>
      </c>
      <c r="B41" s="13" t="s">
        <v>73</v>
      </c>
      <c r="C41" s="12" t="s">
        <v>37</v>
      </c>
      <c r="D41" s="1" t="str">
        <f aca="false">Scenarios!C48</f>
        <v>Searching for an item a user uses a controlled vocabulary to get all items of the same class.</v>
      </c>
    </row>
    <row r="42" customFormat="false" ht="15" hidden="false" customHeight="false" outlineLevel="0" collapsed="false">
      <c r="A42" s="6"/>
      <c r="B42" s="13"/>
      <c r="C42" s="12" t="s">
        <v>43</v>
      </c>
      <c r="D42" s="1" t="str">
        <f aca="false">Scenarios!C89</f>
        <v>A user is searching for items that have been collected in a certain area.</v>
      </c>
    </row>
    <row r="43" customFormat="false" ht="30" hidden="false" customHeight="false" outlineLevel="0" collapsed="false">
      <c r="A43" s="6"/>
      <c r="B43" s="13"/>
      <c r="C43" s="12" t="s">
        <v>48</v>
      </c>
      <c r="D43" s="1" t="str">
        <f aca="false">Scenarios!C167</f>
        <v>A user wants to use digital representations or copies of an item for his/her purpose.</v>
      </c>
    </row>
    <row r="44" customFormat="false" ht="15" hidden="false" customHeight="false" outlineLevel="0" collapsed="false">
      <c r="A44" s="14"/>
      <c r="B44" s="15"/>
      <c r="C44" s="16"/>
      <c r="D44" s="17"/>
    </row>
    <row r="45" customFormat="false" ht="84.75" hidden="false" customHeight="true" outlineLevel="0" collapsed="false">
      <c r="A45" s="6" t="s">
        <v>74</v>
      </c>
      <c r="B45" s="13" t="s">
        <v>75</v>
      </c>
      <c r="C45" s="12" t="s">
        <v>76</v>
      </c>
      <c r="D45" s="1" t="str">
        <f aca="false">Scenarios!C149</f>
        <v>An editor describes the origins of his/her statements.</v>
      </c>
    </row>
    <row r="46" customFormat="false" ht="80.25" hidden="false" customHeight="true" outlineLevel="0" collapsed="false">
      <c r="A46" s="6"/>
      <c r="B46" s="13"/>
      <c r="C46" s="12" t="s">
        <v>77</v>
      </c>
      <c r="D46" s="1" t="str">
        <f aca="false">Scenarios!C65</f>
        <v>An editor has to split a record describing a multi-part item because the parts are not parts of the same item.</v>
      </c>
    </row>
    <row r="47" customFormat="false" ht="15" hidden="false" customHeight="false" outlineLevel="0" collapsed="false">
      <c r="A47" s="14"/>
      <c r="B47" s="15"/>
      <c r="C47" s="16"/>
      <c r="D47" s="17"/>
    </row>
    <row r="48" customFormat="false" ht="57.75" hidden="false" customHeight="true" outlineLevel="0" collapsed="false">
      <c r="A48" s="6" t="s">
        <v>78</v>
      </c>
      <c r="B48" s="13" t="s">
        <v>79</v>
      </c>
      <c r="C48" s="12" t="s">
        <v>80</v>
      </c>
      <c r="D48" s="1" t="str">
        <f aca="false">Scenarios!C68</f>
        <v>An editor has to split a record describing a multi-part item because a detailed description of the different parts is needed.</v>
      </c>
    </row>
    <row r="49" customFormat="false" ht="52.5" hidden="false" customHeight="true" outlineLevel="0" collapsed="false">
      <c r="A49" s="6"/>
      <c r="B49" s="13"/>
      <c r="C49" s="12" t="s">
        <v>81</v>
      </c>
      <c r="D49" s="1" t="str">
        <f aca="false">Scenarios!C179</f>
        <v>An editor wants to import metadata from another database into his database.</v>
      </c>
    </row>
    <row r="50" customFormat="false" ht="15" hidden="false" customHeight="false" outlineLevel="0" collapsed="false">
      <c r="A50" s="14"/>
      <c r="B50" s="15"/>
      <c r="C50" s="16"/>
      <c r="D50" s="17"/>
    </row>
    <row r="51" customFormat="false" ht="87.75" hidden="false" customHeight="true" outlineLevel="0" collapsed="false">
      <c r="A51" s="6" t="s">
        <v>82</v>
      </c>
      <c r="B51" s="13" t="s">
        <v>83</v>
      </c>
      <c r="C51" s="12" t="s">
        <v>84</v>
      </c>
      <c r="D51" s="1" t="str">
        <f aca="false">Scenarios!C142</f>
        <v>An editor proves the reliability of his/her statements by interlinking it with resources that verify this statement.</v>
      </c>
    </row>
    <row r="52" customFormat="false" ht="87.75" hidden="false" customHeight="true" outlineLevel="0" collapsed="false">
      <c r="A52" s="6"/>
      <c r="B52" s="13"/>
      <c r="C52" s="12" t="s">
        <v>85</v>
      </c>
      <c r="D52" s="1" t="str">
        <f aca="false">Scenarios!C146</f>
        <v>Different editors come to different conclusions and juxtapose their results in a database.</v>
      </c>
    </row>
    <row r="53" customFormat="false" ht="15" hidden="false" customHeight="false" outlineLevel="0" collapsed="false">
      <c r="A53" s="14"/>
      <c r="B53" s="15"/>
      <c r="C53" s="16"/>
      <c r="D53" s="17"/>
    </row>
    <row r="54" customFormat="false" ht="60" hidden="false" customHeight="false" outlineLevel="0" collapsed="false">
      <c r="A54" s="12" t="s">
        <v>86</v>
      </c>
      <c r="B54" s="1" t="s">
        <v>87</v>
      </c>
      <c r="C54" s="12" t="s">
        <v>84</v>
      </c>
      <c r="D54" s="1" t="str">
        <f aca="false">Scenarios!C142</f>
        <v>An editor proves the reliability of his/her statements by interlinking it with resources that verify this statement.</v>
      </c>
    </row>
    <row r="55" customFormat="false" ht="15" hidden="false" customHeight="false" outlineLevel="0" collapsed="false">
      <c r="A55" s="14"/>
      <c r="B55" s="15"/>
      <c r="C55" s="16"/>
      <c r="D55" s="17"/>
    </row>
    <row r="56" customFormat="false" ht="105" hidden="false" customHeight="false" outlineLevel="0" collapsed="false">
      <c r="A56" s="12" t="s">
        <v>88</v>
      </c>
      <c r="B56" s="1" t="s">
        <v>89</v>
      </c>
      <c r="C56" s="12" t="s">
        <v>61</v>
      </c>
      <c r="D56" s="1" t="str">
        <f aca="false">Scenarios!C135</f>
        <v>A user wants to match the content of different resources automatically.</v>
      </c>
    </row>
    <row r="57" customFormat="false" ht="15" hidden="false" customHeight="false" outlineLevel="0" collapsed="false">
      <c r="A57" s="14"/>
      <c r="B57" s="15"/>
      <c r="C57" s="16"/>
      <c r="D57" s="17"/>
    </row>
    <row r="58" customFormat="false" ht="51.75" hidden="false" customHeight="true" outlineLevel="0" collapsed="false">
      <c r="A58" s="6" t="s">
        <v>90</v>
      </c>
      <c r="B58" s="13" t="s">
        <v>91</v>
      </c>
      <c r="C58" s="12" t="s">
        <v>92</v>
      </c>
      <c r="D58" s="1" t="str">
        <f aca="false">Scenarios!C15</f>
        <v>An editor describes the relation between an item and an agent.</v>
      </c>
    </row>
    <row r="59" customFormat="false" ht="70.5" hidden="false" customHeight="true" outlineLevel="0" collapsed="false">
      <c r="A59" s="6"/>
      <c r="B59" s="13"/>
      <c r="C59" s="12" t="s">
        <v>93</v>
      </c>
      <c r="D59" s="1" t="str">
        <f aca="false">Scenarios!C139</f>
        <v>An editor is interlinking evidences.</v>
      </c>
    </row>
    <row r="60" customFormat="false" ht="48.75" hidden="false" customHeight="true" outlineLevel="0" collapsed="false">
      <c r="A60" s="6"/>
      <c r="B60" s="13"/>
      <c r="C60" s="12" t="s">
        <v>94</v>
      </c>
      <c r="D60" s="1" t="str">
        <f aca="false">Scenarios!C29</f>
        <v>An editor describes the evidence he/she is interlinking with.</v>
      </c>
    </row>
    <row r="61" customFormat="false" ht="15" hidden="false" customHeight="false" outlineLevel="0" collapsed="false">
      <c r="A61" s="14"/>
      <c r="B61" s="15"/>
      <c r="C61" s="16"/>
      <c r="D61" s="17"/>
    </row>
    <row r="62" customFormat="false" ht="20.25" hidden="false" customHeight="true" outlineLevel="0" collapsed="false">
      <c r="A62" s="6" t="s">
        <v>95</v>
      </c>
      <c r="B62" s="19" t="s">
        <v>96</v>
      </c>
      <c r="C62" s="12" t="s">
        <v>97</v>
      </c>
      <c r="D62" s="1" t="str">
        <f aca="false">Scenarios!C164</f>
        <v>A user is seraching for a collection nearby.</v>
      </c>
    </row>
    <row r="63" customFormat="false" ht="15" hidden="false" customHeight="false" outlineLevel="0" collapsed="false">
      <c r="A63" s="6"/>
      <c r="B63" s="19"/>
      <c r="C63" s="12" t="s">
        <v>98</v>
      </c>
      <c r="D63" s="1" t="str">
        <f aca="false">Scenarios!C8</f>
        <v>A user is searching for items in a collection.</v>
      </c>
    </row>
    <row r="64" customFormat="false" ht="30" hidden="false" customHeight="false" outlineLevel="0" collapsed="false">
      <c r="A64" s="6"/>
      <c r="B64" s="19"/>
      <c r="C64" s="12" t="s">
        <v>34</v>
      </c>
      <c r="D64" s="1" t="str">
        <f aca="false">Scenarios!C153</f>
        <v>A user found information about an item and wants to know how he/she may get access to the item. </v>
      </c>
    </row>
    <row r="65" customFormat="false" ht="30" hidden="false" customHeight="false" outlineLevel="0" collapsed="false">
      <c r="A65" s="6"/>
      <c r="B65" s="19"/>
      <c r="C65" s="12" t="s">
        <v>99</v>
      </c>
      <c r="D65" s="1" t="str">
        <f aca="false">Scenarios!C158</f>
        <v>A user wants to contact the agents who may help him/her to use items of a collection.</v>
      </c>
    </row>
    <row r="66" customFormat="false" ht="15" hidden="false" customHeight="false" outlineLevel="0" collapsed="false">
      <c r="A66" s="14"/>
      <c r="B66" s="15"/>
      <c r="C66" s="16"/>
      <c r="D66" s="17"/>
    </row>
    <row r="67" customFormat="false" ht="69" hidden="false" customHeight="true" outlineLevel="0" collapsed="false">
      <c r="A67" s="6" t="s">
        <v>100</v>
      </c>
      <c r="B67" s="13" t="s">
        <v>101</v>
      </c>
      <c r="C67" s="12" t="s">
        <v>102</v>
      </c>
      <c r="D67" s="1" t="str">
        <f aca="false">Scenarios!C115</f>
        <v>An editor has to interlink an item with the collection it belongs to as well as with collections it belonged to in former times.</v>
      </c>
    </row>
    <row r="68" customFormat="false" ht="60.75" hidden="false" customHeight="true" outlineLevel="0" collapsed="false">
      <c r="A68" s="6"/>
      <c r="B68" s="13"/>
      <c r="C68" s="12" t="s">
        <v>103</v>
      </c>
      <c r="D68" s="1" t="str">
        <f aca="false">Scenarios!C54</f>
        <v>An editor wants to interlink items with a collection described in another database.</v>
      </c>
    </row>
    <row r="69" customFormat="false" ht="15" hidden="false" customHeight="false" outlineLevel="0" collapsed="false">
      <c r="A69" s="14"/>
      <c r="B69" s="15"/>
      <c r="C69" s="16"/>
      <c r="D69" s="17"/>
    </row>
    <row r="70" customFormat="false" ht="66.75" hidden="false" customHeight="true" outlineLevel="0" collapsed="false">
      <c r="A70" s="6" t="s">
        <v>104</v>
      </c>
      <c r="B70" s="13" t="s">
        <v>105</v>
      </c>
      <c r="C70" s="12" t="s">
        <v>106</v>
      </c>
      <c r="D70" s="1" t="str">
        <f aca="false">Scenarios!C117</f>
        <v>A user wants to reconstruct the former relations of an item (e.g. an is-part-of relation).</v>
      </c>
    </row>
    <row r="71" customFormat="false" ht="64.5" hidden="false" customHeight="true" outlineLevel="0" collapsed="false">
      <c r="A71" s="6"/>
      <c r="B71" s="13"/>
      <c r="C71" s="12" t="s">
        <v>107</v>
      </c>
      <c r="D71" s="1" t="str">
        <f aca="false">Scenarios!C11</f>
        <v>A user needs to know when an item was related to another item (e.g. was part of another item).</v>
      </c>
    </row>
    <row r="72" customFormat="false" ht="15" hidden="false" customHeight="false" outlineLevel="0" collapsed="false">
      <c r="A72" s="14"/>
      <c r="B72" s="15"/>
      <c r="C72" s="16"/>
      <c r="D72" s="17"/>
    </row>
    <row r="73" customFormat="false" ht="39" hidden="false" customHeight="true" outlineLevel="0" collapsed="false">
      <c r="A73" s="6" t="s">
        <v>108</v>
      </c>
      <c r="B73" s="13" t="s">
        <v>109</v>
      </c>
      <c r="C73" s="12" t="s">
        <v>31</v>
      </c>
      <c r="D73" s="1" t="str">
        <f aca="false">Scenarios!C19</f>
        <v>A user needs biographical information about life and work of an agent. </v>
      </c>
    </row>
    <row r="74" customFormat="false" ht="30" hidden="false" customHeight="false" outlineLevel="0" collapsed="false">
      <c r="A74" s="6"/>
      <c r="B74" s="13"/>
      <c r="C74" s="12" t="s">
        <v>110</v>
      </c>
      <c r="D74" s="1" t="str">
        <f aca="false">Scenarios!C97</f>
        <v>A user needs to know what items were related to an agent during a certain time span.</v>
      </c>
    </row>
    <row r="75" customFormat="false" ht="15" hidden="false" customHeight="false" outlineLevel="0" collapsed="false">
      <c r="A75" s="6"/>
      <c r="B75" s="13"/>
      <c r="C75" s="12" t="s">
        <v>54</v>
      </c>
      <c r="D75" s="1" t="str">
        <f aca="false">Scenarios!C105</f>
        <v>A user needs information about the time an event occured.</v>
      </c>
    </row>
    <row r="76" customFormat="false" ht="15" hidden="false" customHeight="false" outlineLevel="0" collapsed="false">
      <c r="A76" s="6"/>
      <c r="B76" s="13"/>
      <c r="C76" s="12" t="s">
        <v>53</v>
      </c>
      <c r="D76" s="1" t="str">
        <f aca="false">Scenarios!C82</f>
        <v>A user wants to know where an event happened.</v>
      </c>
    </row>
    <row r="77" customFormat="false" ht="15" hidden="false" customHeight="false" outlineLevel="0" collapsed="false">
      <c r="A77" s="6"/>
      <c r="B77" s="13"/>
      <c r="C77" s="12" t="s">
        <v>56</v>
      </c>
      <c r="D77" s="1" t="str">
        <f aca="false">Scenarios!C174</f>
        <v>A user needs access to the evidences of statements.</v>
      </c>
    </row>
    <row r="78" customFormat="false" ht="30" hidden="false" customHeight="false" outlineLevel="0" collapsed="false">
      <c r="A78" s="6"/>
      <c r="B78" s="13"/>
      <c r="C78" s="12" t="s">
        <v>111</v>
      </c>
      <c r="D78" s="1" t="str">
        <f aca="false">Scenarios!C78</f>
        <v>A user is searching for items of the same price related to acquisition events.</v>
      </c>
    </row>
    <row r="79" customFormat="false" ht="15" hidden="false" customHeight="false" outlineLevel="0" collapsed="false">
      <c r="A79" s="14"/>
      <c r="B79" s="15"/>
      <c r="C79" s="16"/>
      <c r="D79" s="17"/>
    </row>
    <row r="80" customFormat="false" ht="39.75" hidden="false" customHeight="true" outlineLevel="0" collapsed="false">
      <c r="A80" s="6" t="s">
        <v>112</v>
      </c>
      <c r="B80" s="13" t="s">
        <v>113</v>
      </c>
      <c r="C80" s="12" t="s">
        <v>37</v>
      </c>
      <c r="D80" s="1" t="str">
        <f aca="false">Scenarios!C48</f>
        <v>Searching for an item a user uses a controlled vocabulary to get all items of the same class.</v>
      </c>
    </row>
    <row r="81" customFormat="false" ht="30" hidden="false" customHeight="false" outlineLevel="0" collapsed="false">
      <c r="A81" s="6"/>
      <c r="B81" s="13"/>
      <c r="C81" s="12" t="s">
        <v>114</v>
      </c>
      <c r="D81" s="1" t="str">
        <f aca="false">Scenarios!C4</f>
        <v>A user wants to know more about a collection and the items that belong or belonged to it.</v>
      </c>
    </row>
    <row r="82" customFormat="false" ht="30" hidden="false" customHeight="false" outlineLevel="0" collapsed="false">
      <c r="A82" s="6"/>
      <c r="B82" s="13"/>
      <c r="C82" s="12" t="s">
        <v>115</v>
      </c>
      <c r="D82" s="1" t="str">
        <f aca="false">Scenarios!C73</f>
        <v>A user needs information about all events in the lifecycle of an item during a certain time span.</v>
      </c>
    </row>
    <row r="83" customFormat="false" ht="30" hidden="false" customHeight="false" outlineLevel="0" collapsed="false">
      <c r="A83" s="6"/>
      <c r="B83" s="13"/>
      <c r="C83" s="12" t="s">
        <v>61</v>
      </c>
      <c r="D83" s="1" t="str">
        <f aca="false">Scenarios!C135</f>
        <v>A user wants to match the content of different resources automatically.</v>
      </c>
    </row>
    <row r="84" customFormat="false" ht="15" hidden="false" customHeight="false" outlineLevel="0" collapsed="false">
      <c r="A84" s="14"/>
      <c r="B84" s="15"/>
      <c r="C84" s="16"/>
      <c r="D84" s="17"/>
    </row>
    <row r="85" customFormat="false" ht="45" hidden="false" customHeight="false" outlineLevel="0" collapsed="false">
      <c r="A85" s="12" t="s">
        <v>116</v>
      </c>
      <c r="B85" s="1" t="s">
        <v>117</v>
      </c>
      <c r="C85" s="12" t="s">
        <v>61</v>
      </c>
      <c r="D85" s="1" t="str">
        <f aca="false">Scenarios!C135</f>
        <v>A user wants to match the content of different resources automatically.</v>
      </c>
    </row>
    <row r="86" customFormat="false" ht="15" hidden="false" customHeight="false" outlineLevel="0" collapsed="false">
      <c r="A86" s="14"/>
      <c r="B86" s="15"/>
      <c r="C86" s="16"/>
      <c r="D86" s="17"/>
    </row>
    <row r="87" customFormat="false" ht="36" hidden="false" customHeight="true" outlineLevel="0" collapsed="false">
      <c r="A87" s="6" t="s">
        <v>118</v>
      </c>
      <c r="B87" s="13" t="s">
        <v>119</v>
      </c>
      <c r="C87" s="12" t="s">
        <v>37</v>
      </c>
      <c r="D87" s="1" t="str">
        <f aca="false">Scenarios!C48</f>
        <v>Searching for an item a user uses a controlled vocabulary to get all items of the same class.</v>
      </c>
    </row>
    <row r="88" customFormat="false" ht="30" hidden="false" customHeight="false" outlineLevel="0" collapsed="false">
      <c r="A88" s="6"/>
      <c r="B88" s="13"/>
      <c r="C88" s="12" t="s">
        <v>71</v>
      </c>
      <c r="D88" s="1" t="str">
        <f aca="false">Scenarios!C100</f>
        <v>A user needs to know who had what type of relation (e.g. access, ownership) with an item in a certain time span.</v>
      </c>
    </row>
    <row r="89" customFormat="false" ht="15" hidden="false" customHeight="false" outlineLevel="0" collapsed="false">
      <c r="A89" s="14"/>
      <c r="B89" s="15"/>
      <c r="C89" s="16"/>
      <c r="D89" s="17"/>
    </row>
    <row r="90" customFormat="false" ht="60" hidden="false" customHeight="true" outlineLevel="0" collapsed="false">
      <c r="A90" s="6" t="s">
        <v>120</v>
      </c>
      <c r="B90" s="13" t="s">
        <v>121</v>
      </c>
      <c r="C90" s="12" t="s">
        <v>56</v>
      </c>
      <c r="D90" s="1" t="str">
        <f aca="false">Scenarios!C174</f>
        <v>A user needs access to the evidences of statements.</v>
      </c>
    </row>
    <row r="91" customFormat="false" ht="60" hidden="false" customHeight="true" outlineLevel="0" collapsed="false">
      <c r="A91" s="6"/>
      <c r="B91" s="13"/>
      <c r="C91" s="12" t="s">
        <v>57</v>
      </c>
      <c r="D91" s="1" t="str">
        <f aca="false">Scenarios!C132</f>
        <v>A user needs evidence related to an event.</v>
      </c>
    </row>
    <row r="92" customFormat="false" ht="15" hidden="false" customHeight="false" outlineLevel="0" collapsed="false">
      <c r="A92" s="14"/>
      <c r="B92" s="15"/>
      <c r="C92" s="16"/>
      <c r="D92" s="17"/>
    </row>
    <row r="93" customFormat="false" ht="55.5" hidden="false" customHeight="true" outlineLevel="0" collapsed="false">
      <c r="A93" s="6" t="s">
        <v>122</v>
      </c>
      <c r="B93" s="13" t="s">
        <v>123</v>
      </c>
      <c r="C93" s="12" t="s">
        <v>124</v>
      </c>
      <c r="D93" s="1" t="str">
        <f aca="false">Scenarios!C59</f>
        <v>An editor interlinks text references with items of the real world.</v>
      </c>
    </row>
    <row r="94" customFormat="false" ht="48" hidden="false" customHeight="true" outlineLevel="0" collapsed="false">
      <c r="A94" s="6"/>
      <c r="B94" s="13"/>
      <c r="C94" s="12" t="s">
        <v>125</v>
      </c>
      <c r="D94" s="1" t="str">
        <f aca="false">Scenarios!C62</f>
        <v>An editor interlinks text references with metadata about items.</v>
      </c>
    </row>
    <row r="95" customFormat="false" ht="15" hidden="false" customHeight="false" outlineLevel="0" collapsed="false">
      <c r="A95" s="14"/>
      <c r="B95" s="15"/>
      <c r="C95" s="16"/>
      <c r="D95" s="17"/>
    </row>
    <row r="96" customFormat="false" ht="61.5" hidden="false" customHeight="true" outlineLevel="0" collapsed="false">
      <c r="A96" s="6" t="s">
        <v>126</v>
      </c>
      <c r="B96" s="13" t="s">
        <v>127</v>
      </c>
      <c r="C96" s="12" t="s">
        <v>128</v>
      </c>
      <c r="D96" s="1" t="str">
        <f aca="false">Scenarios!C190</f>
        <v>An aggregator ingests data from a collection.</v>
      </c>
    </row>
    <row r="97" customFormat="false" ht="45.75" hidden="false" customHeight="true" outlineLevel="0" collapsed="false">
      <c r="A97" s="6"/>
      <c r="B97" s="13"/>
      <c r="C97" s="12" t="s">
        <v>129</v>
      </c>
      <c r="D97" s="1" t="str">
        <f aca="false">Scenarios!C198</f>
        <v>An aggregator needs controlled access points (e.g. persons, topics, places etc.) for navigation.</v>
      </c>
    </row>
    <row r="98" customFormat="false" ht="15" hidden="false" customHeight="false" outlineLevel="0" collapsed="false">
      <c r="A98" s="14"/>
      <c r="B98" s="15"/>
      <c r="C98" s="16"/>
      <c r="D98" s="17"/>
    </row>
    <row r="99" customFormat="false" ht="21.75" hidden="false" customHeight="true" outlineLevel="0" collapsed="false">
      <c r="A99" s="6" t="s">
        <v>130</v>
      </c>
      <c r="B99" s="13" t="s">
        <v>131</v>
      </c>
      <c r="C99" s="12" t="s">
        <v>132</v>
      </c>
      <c r="D99" s="1" t="str">
        <f aca="false">Scenarios!C184</f>
        <v>An aggregator is harvesting data of a single collection.</v>
      </c>
    </row>
    <row r="100" customFormat="false" ht="15" hidden="false" customHeight="false" outlineLevel="0" collapsed="false">
      <c r="A100" s="6"/>
      <c r="B100" s="13"/>
      <c r="C100" s="12" t="s">
        <v>133</v>
      </c>
      <c r="D100" s="1" t="str">
        <f aca="false">Scenarios!C187</f>
        <v>An aggregator is harvesting metadata updates.</v>
      </c>
    </row>
    <row r="101" customFormat="false" ht="30" hidden="false" customHeight="false" outlineLevel="0" collapsed="false">
      <c r="A101" s="6"/>
      <c r="B101" s="13"/>
      <c r="C101" s="12" t="s">
        <v>134</v>
      </c>
      <c r="D101" s="1" t="str">
        <f aca="false">Scenarios!C204</f>
        <v>An aggregator is publishing data of his/her aggregation service so that it may be used by others.</v>
      </c>
    </row>
    <row r="102" customFormat="false" ht="15" hidden="false" customHeight="false" outlineLevel="0" collapsed="false">
      <c r="A102" s="14"/>
      <c r="B102" s="15"/>
      <c r="C102" s="16"/>
      <c r="D102" s="17"/>
    </row>
    <row r="103" customFormat="false" ht="30.75" hidden="false" customHeight="true" outlineLevel="0" collapsed="false">
      <c r="A103" s="6" t="s">
        <v>135</v>
      </c>
      <c r="B103" s="13" t="s">
        <v>136</v>
      </c>
      <c r="C103" s="12" t="s">
        <v>137</v>
      </c>
      <c r="D103" s="1" t="str">
        <f aca="false">Scenarios!C193</f>
        <v>An aggregator ingests data about collections.</v>
      </c>
    </row>
    <row r="104" customFormat="false" ht="30" hidden="false" customHeight="false" outlineLevel="0" collapsed="false">
      <c r="A104" s="6"/>
      <c r="B104" s="13"/>
      <c r="C104" s="12" t="s">
        <v>129</v>
      </c>
      <c r="D104" s="1" t="str">
        <f aca="false">Scenarios!C198</f>
        <v>An aggregator needs controlled access points (e.g. persons, topics, places etc.) for navigation.</v>
      </c>
    </row>
    <row r="105" customFormat="false" ht="31.5" hidden="false" customHeight="true" outlineLevel="0" collapsed="false">
      <c r="A105" s="6"/>
      <c r="B105" s="13"/>
      <c r="C105" s="12" t="s">
        <v>133</v>
      </c>
      <c r="D105" s="1" t="str">
        <f aca="false">Scenarios!C187</f>
        <v>An aggregator is harvesting metadata updates.</v>
      </c>
    </row>
    <row r="106" customFormat="false" ht="15" hidden="false" customHeight="false" outlineLevel="0" collapsed="false">
      <c r="A106" s="14"/>
      <c r="B106" s="15"/>
      <c r="C106" s="16"/>
      <c r="D106" s="17"/>
    </row>
    <row r="107" customFormat="false" ht="60" hidden="false" customHeight="true" outlineLevel="0" collapsed="false">
      <c r="A107" s="20" t="s">
        <v>138</v>
      </c>
      <c r="B107" s="13" t="s">
        <v>139</v>
      </c>
      <c r="C107" s="12" t="s">
        <v>85</v>
      </c>
      <c r="D107" s="1" t="str">
        <f aca="false">Scenarios!C146</f>
        <v>Different editors come to different conclusions and juxtapose their results in a database.</v>
      </c>
    </row>
    <row r="108" customFormat="false" ht="60" hidden="false" customHeight="true" outlineLevel="0" collapsed="false">
      <c r="A108" s="20"/>
      <c r="B108" s="13"/>
      <c r="C108" s="21" t="s">
        <v>84</v>
      </c>
      <c r="D108" s="22" t="str">
        <f aca="false">Scenarios!C142</f>
        <v>An editor proves the reliability of his/her statements by interlinking it with resources that verify this statement.</v>
      </c>
    </row>
    <row r="109" customFormat="false" ht="60" hidden="false" customHeight="true" outlineLevel="0" collapsed="false">
      <c r="A109" s="20"/>
      <c r="B109" s="13"/>
      <c r="C109" s="12" t="s">
        <v>76</v>
      </c>
      <c r="D109" s="1" t="str">
        <f aca="false">Scenarios!C149</f>
        <v>An editor describes the origins of his/her statements.</v>
      </c>
    </row>
    <row r="110" customFormat="false" ht="15" hidden="false" customHeight="false" outlineLevel="0" collapsed="false">
      <c r="A110" s="14"/>
      <c r="B110" s="15"/>
      <c r="C110" s="16"/>
      <c r="D110" s="17"/>
    </row>
    <row r="111" customFormat="false" ht="31.5" hidden="false" customHeight="true" outlineLevel="0" collapsed="false">
      <c r="A111" s="6" t="s">
        <v>140</v>
      </c>
      <c r="B111" s="13" t="s">
        <v>141</v>
      </c>
      <c r="C111" s="12" t="s">
        <v>46</v>
      </c>
      <c r="D111" s="1" t="str">
        <f aca="false">Scenarios!C40</f>
        <v>A user is identifying the item he/she needs by a metadata description providing the identifying attributes.</v>
      </c>
    </row>
    <row r="112" customFormat="false" ht="30" hidden="false" customHeight="false" outlineLevel="0" collapsed="false">
      <c r="A112" s="6"/>
      <c r="B112" s="13"/>
      <c r="C112" s="12" t="s">
        <v>84</v>
      </c>
      <c r="D112" s="1" t="str">
        <f aca="false">Scenarios!C142</f>
        <v>An editor proves the reliability of his/her statements by interlinking it with resources that verify this statement.</v>
      </c>
    </row>
    <row r="113" customFormat="false" ht="15" hidden="false" customHeight="false" outlineLevel="0" collapsed="false">
      <c r="A113" s="6"/>
      <c r="B113" s="13"/>
      <c r="C113" s="12" t="s">
        <v>94</v>
      </c>
      <c r="D113" s="1" t="str">
        <f aca="false">Scenarios!C29</f>
        <v>An editor describes the evidence he/she is interlinking with.</v>
      </c>
    </row>
    <row r="114" customFormat="false" ht="30" hidden="false" customHeight="false" outlineLevel="0" collapsed="false">
      <c r="A114" s="6"/>
      <c r="B114" s="13"/>
      <c r="C114" s="12" t="s">
        <v>66</v>
      </c>
      <c r="D114" s="1" t="str">
        <f aca="false">Scenarios!C42</f>
        <v>A user wants to compare metadata descriptions automatically to find out whether or not they describe the same item.</v>
      </c>
    </row>
    <row r="115" customFormat="false" ht="15" hidden="false" customHeight="false" outlineLevel="0" collapsed="false">
      <c r="A115" s="14"/>
      <c r="B115" s="15"/>
      <c r="C115" s="16"/>
      <c r="D115" s="17"/>
    </row>
    <row r="116" customFormat="false" ht="15" hidden="false" customHeight="true" outlineLevel="0" collapsed="false">
      <c r="A116" s="6" t="s">
        <v>142</v>
      </c>
      <c r="B116" s="13" t="s">
        <v>143</v>
      </c>
      <c r="C116" s="12" t="s">
        <v>98</v>
      </c>
      <c r="D116" s="1" t="str">
        <f aca="false">Scenarios!C8</f>
        <v>A user is searching for items in a collection.</v>
      </c>
    </row>
    <row r="117" customFormat="false" ht="30" hidden="false" customHeight="false" outlineLevel="0" collapsed="false">
      <c r="A117" s="6"/>
      <c r="B117" s="13"/>
      <c r="C117" s="12" t="s">
        <v>84</v>
      </c>
      <c r="D117" s="1" t="str">
        <f aca="false">Scenarios!C142</f>
        <v>An editor proves the reliability of his/her statements by interlinking it with resources that verify this statement.</v>
      </c>
    </row>
    <row r="118" customFormat="false" ht="15" hidden="false" customHeight="false" outlineLevel="0" collapsed="false">
      <c r="A118" s="6"/>
      <c r="B118" s="13"/>
      <c r="C118" s="12" t="s">
        <v>94</v>
      </c>
      <c r="D118" s="1" t="str">
        <f aca="false">Scenarios!C29</f>
        <v>An editor describes the evidence he/she is interlinking with.</v>
      </c>
    </row>
    <row r="119" customFormat="false" ht="30" hidden="false" customHeight="false" outlineLevel="0" collapsed="false">
      <c r="A119" s="6"/>
      <c r="B119" s="13"/>
      <c r="C119" s="12" t="s">
        <v>66</v>
      </c>
      <c r="D119" s="1" t="str">
        <f aca="false">Scenarios!C42</f>
        <v>A user wants to compare metadata descriptions automatically to find out whether or not they describe the same item.</v>
      </c>
    </row>
    <row r="120" customFormat="false" ht="15" hidden="false" customHeight="false" outlineLevel="0" collapsed="false">
      <c r="A120" s="14"/>
      <c r="B120" s="15"/>
      <c r="C120" s="16"/>
      <c r="D120" s="17"/>
    </row>
    <row r="121" customFormat="false" ht="98.25" hidden="false" customHeight="true" outlineLevel="0" collapsed="false">
      <c r="A121" s="12" t="s">
        <v>144</v>
      </c>
      <c r="B121" s="13" t="s">
        <v>145</v>
      </c>
      <c r="C121" s="12" t="s">
        <v>146</v>
      </c>
      <c r="D121" s="1" t="str">
        <f aca="false">Scenarios!C122</f>
        <v>An editor wants to interlink a statement with information about the context the statement was valid.</v>
      </c>
    </row>
    <row r="122" customFormat="false" ht="99.75" hidden="false" customHeight="true" outlineLevel="0" collapsed="false">
      <c r="B122" s="13"/>
      <c r="C122" s="12" t="s">
        <v>84</v>
      </c>
      <c r="D122" s="1" t="str">
        <f aca="false">Scenarios!C142</f>
        <v>An editor proves the reliability of his/her statements by interlinking it with resources that verify this statement.</v>
      </c>
    </row>
    <row r="123" customFormat="false" ht="15" hidden="false" customHeight="false" outlineLevel="0" collapsed="false">
      <c r="A123" s="14"/>
      <c r="B123" s="15"/>
      <c r="C123" s="16"/>
      <c r="D123" s="17"/>
    </row>
    <row r="124" customFormat="false" ht="32.25" hidden="false" customHeight="true" outlineLevel="0" collapsed="false">
      <c r="A124" s="12" t="s">
        <v>147</v>
      </c>
      <c r="B124" s="13" t="s">
        <v>148</v>
      </c>
      <c r="C124" s="12" t="s">
        <v>146</v>
      </c>
      <c r="D124" s="1" t="str">
        <f aca="false">Scenarios!C122</f>
        <v>An editor wants to interlink a statement with information about the context the statement was valid.</v>
      </c>
    </row>
    <row r="125" customFormat="false" ht="28.5" hidden="false" customHeight="true" outlineLevel="0" collapsed="false">
      <c r="B125" s="13"/>
      <c r="C125" s="12" t="s">
        <v>84</v>
      </c>
      <c r="D125" s="1" t="str">
        <f aca="false">Scenarios!C142</f>
        <v>An editor proves the reliability of his/her statements by interlinking it with resources that verify this statement.</v>
      </c>
    </row>
    <row r="126" customFormat="false" ht="30" hidden="false" customHeight="true" outlineLevel="0" collapsed="false">
      <c r="B126" s="13"/>
      <c r="C126" s="12" t="s">
        <v>76</v>
      </c>
      <c r="D126" s="1" t="str">
        <f aca="false">Scenarios!C149</f>
        <v>An editor describes the origins of his/her statements.</v>
      </c>
    </row>
    <row r="127" customFormat="false" ht="30" hidden="false" customHeight="true" outlineLevel="0" collapsed="false">
      <c r="B127" s="13"/>
      <c r="C127" s="12" t="s">
        <v>26</v>
      </c>
    </row>
    <row r="128" customFormat="false" ht="30" hidden="false" customHeight="true" outlineLevel="0" collapsed="false">
      <c r="B128" s="13"/>
    </row>
    <row r="129" customFormat="false" ht="29.25" hidden="false" customHeight="true" outlineLevel="0" collapsed="false">
      <c r="B129" s="13"/>
    </row>
    <row r="130" customFormat="false" ht="15" hidden="false" customHeight="false" outlineLevel="0" collapsed="false">
      <c r="B130" s="13"/>
    </row>
  </sheetData>
  <mergeCells count="52">
    <mergeCell ref="A2:A9"/>
    <mergeCell ref="B2:B9"/>
    <mergeCell ref="A11:A14"/>
    <mergeCell ref="B11:B14"/>
    <mergeCell ref="A16:A21"/>
    <mergeCell ref="B16:B21"/>
    <mergeCell ref="A23:A29"/>
    <mergeCell ref="B23:B29"/>
    <mergeCell ref="A31:A33"/>
    <mergeCell ref="B31:B33"/>
    <mergeCell ref="A37:A39"/>
    <mergeCell ref="B37:B39"/>
    <mergeCell ref="A41:A43"/>
    <mergeCell ref="B41:B43"/>
    <mergeCell ref="A45:A46"/>
    <mergeCell ref="B45:B46"/>
    <mergeCell ref="A48:A49"/>
    <mergeCell ref="B48:B49"/>
    <mergeCell ref="A51:A52"/>
    <mergeCell ref="B51:B52"/>
    <mergeCell ref="A58:A60"/>
    <mergeCell ref="B58:B60"/>
    <mergeCell ref="A62:A65"/>
    <mergeCell ref="B62:B65"/>
    <mergeCell ref="A67:A68"/>
    <mergeCell ref="B67:B68"/>
    <mergeCell ref="A70:A71"/>
    <mergeCell ref="B70:B71"/>
    <mergeCell ref="A73:A78"/>
    <mergeCell ref="B73:B78"/>
    <mergeCell ref="A80:A83"/>
    <mergeCell ref="B80:B83"/>
    <mergeCell ref="A87:A88"/>
    <mergeCell ref="B87:B88"/>
    <mergeCell ref="A90:A91"/>
    <mergeCell ref="B90:B91"/>
    <mergeCell ref="A93:A94"/>
    <mergeCell ref="B93:B94"/>
    <mergeCell ref="A96:A97"/>
    <mergeCell ref="B96:B97"/>
    <mergeCell ref="A99:A101"/>
    <mergeCell ref="B99:B101"/>
    <mergeCell ref="A103:A105"/>
    <mergeCell ref="B103:B105"/>
    <mergeCell ref="A107:A109"/>
    <mergeCell ref="B107:B109"/>
    <mergeCell ref="A111:A114"/>
    <mergeCell ref="B111:B114"/>
    <mergeCell ref="A116:A119"/>
    <mergeCell ref="B116:B119"/>
    <mergeCell ref="B121:B122"/>
    <mergeCell ref="B124:B13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5" zeroHeight="false" outlineLevelRow="0" outlineLevelCol="0"/>
  <cols>
    <col collapsed="false" customWidth="true" hidden="false" outlineLevel="0" max="1" min="1" style="12" width="27.28"/>
    <col collapsed="false" customWidth="true" hidden="false" outlineLevel="0" max="2" min="2" style="1" width="12.28"/>
    <col collapsed="false" customWidth="true" hidden="false" outlineLevel="0" max="3" min="3" style="1" width="46.14"/>
    <col collapsed="false" customWidth="true" hidden="false" outlineLevel="0" max="4" min="4" style="1" width="11.56"/>
    <col collapsed="false" customWidth="true" hidden="false" outlineLevel="0" max="5" min="5" style="1" width="32.7"/>
    <col collapsed="false" customWidth="true" hidden="false" outlineLevel="0" max="6" min="6" style="1" width="16.42"/>
    <col collapsed="false" customWidth="true" hidden="false" outlineLevel="0" max="7" min="7" style="1" width="45.99"/>
    <col collapsed="false" customWidth="false" hidden="false" outlineLevel="0" max="257" min="8" style="1" width="11.42"/>
  </cols>
  <sheetData>
    <row r="1" customFormat="false" ht="15" hidden="false" customHeight="false" outlineLevel="0" collapsed="false">
      <c r="A1" s="12" t="s">
        <v>24</v>
      </c>
      <c r="B1" s="12" t="s">
        <v>27</v>
      </c>
      <c r="C1" s="12" t="s">
        <v>22</v>
      </c>
      <c r="D1" s="12" t="s">
        <v>10</v>
      </c>
      <c r="E1" s="12" t="s">
        <v>14</v>
      </c>
      <c r="F1" s="12" t="s">
        <v>149</v>
      </c>
      <c r="G1" s="12" t="s">
        <v>18</v>
      </c>
    </row>
    <row r="2" customFormat="false" ht="15" hidden="false" customHeight="true" outlineLevel="0" collapsed="false">
      <c r="A2" s="23" t="s">
        <v>150</v>
      </c>
      <c r="B2" s="23"/>
      <c r="C2" s="23"/>
      <c r="D2" s="23"/>
      <c r="E2" s="23"/>
      <c r="F2" s="23"/>
      <c r="G2" s="23"/>
    </row>
    <row r="4" customFormat="false" ht="30" hidden="false" customHeight="true" outlineLevel="0" collapsed="false">
      <c r="A4" s="6" t="s">
        <v>151</v>
      </c>
      <c r="B4" s="13" t="s">
        <v>152</v>
      </c>
      <c r="C4" s="13" t="s">
        <v>153</v>
      </c>
      <c r="D4" s="13" t="s">
        <v>154</v>
      </c>
      <c r="E4" s="1" t="s">
        <v>155</v>
      </c>
      <c r="F4" s="1" t="s">
        <v>156</v>
      </c>
      <c r="G4" s="1" t="str">
        <f aca="false">Requirements!B141</f>
        <v>Collection descriptions must be machine readable.</v>
      </c>
    </row>
    <row r="5" customFormat="false" ht="30" hidden="false" customHeight="false" outlineLevel="0" collapsed="false">
      <c r="A5" s="6"/>
      <c r="B5" s="13"/>
      <c r="C5" s="13"/>
      <c r="D5" s="13"/>
      <c r="E5" s="1" t="s">
        <v>157</v>
      </c>
      <c r="F5" s="1" t="s">
        <v>158</v>
      </c>
      <c r="G5" s="1" t="str">
        <f aca="false">Requirements!B145</f>
        <v>Collections must be identified by an explicit name.</v>
      </c>
    </row>
    <row r="6" customFormat="false" ht="30" hidden="false" customHeight="false" outlineLevel="0" collapsed="false">
      <c r="A6" s="6"/>
      <c r="B6" s="13"/>
      <c r="C6" s="13"/>
      <c r="D6" s="13"/>
      <c r="E6" s="1" t="s">
        <v>159</v>
      </c>
      <c r="F6" s="1" t="s">
        <v>160</v>
      </c>
      <c r="G6" s="1" t="str">
        <f aca="false">Requirements!B55</f>
        <v>Item descriptions must be assigned to 1-n collections.</v>
      </c>
    </row>
    <row r="8" customFormat="false" ht="30" hidden="false" customHeight="true" outlineLevel="0" collapsed="false">
      <c r="A8" s="6" t="s">
        <v>151</v>
      </c>
      <c r="B8" s="13" t="s">
        <v>98</v>
      </c>
      <c r="C8" s="13" t="s">
        <v>161</v>
      </c>
      <c r="D8" s="13" t="s">
        <v>154</v>
      </c>
      <c r="E8" s="13" t="s">
        <v>162</v>
      </c>
      <c r="F8" s="1" t="s">
        <v>163</v>
      </c>
      <c r="G8" s="1" t="str">
        <f aca="false">Requirements!B47</f>
        <v>Items must be identified by identifiers that are unique, machine readable and persistent.</v>
      </c>
    </row>
    <row r="9" customFormat="false" ht="45" hidden="false" customHeight="false" outlineLevel="0" collapsed="false">
      <c r="A9" s="6"/>
      <c r="B9" s="13"/>
      <c r="C9" s="13"/>
      <c r="D9" s="13"/>
      <c r="E9" s="13"/>
      <c r="F9" s="1" t="s">
        <v>164</v>
      </c>
      <c r="G9" s="1" t="str">
        <f aca="false">Requirements!B57</f>
        <v>All items of a collection must be interlinked with the collection using unique, machine readable and persistent identifiers.</v>
      </c>
    </row>
    <row r="10" customFormat="false" ht="15" hidden="false" customHeight="false" outlineLevel="0" collapsed="false">
      <c r="A10" s="18"/>
      <c r="B10" s="9"/>
      <c r="C10" s="9"/>
      <c r="D10" s="9"/>
    </row>
    <row r="11" customFormat="false" ht="30" hidden="false" customHeight="false" outlineLevel="0" collapsed="false">
      <c r="A11" s="12" t="s">
        <v>151</v>
      </c>
      <c r="B11" s="1" t="s">
        <v>165</v>
      </c>
      <c r="C11" s="1" t="s">
        <v>166</v>
      </c>
      <c r="D11" s="1" t="s">
        <v>154</v>
      </c>
      <c r="E11" s="1" t="s">
        <v>167</v>
      </c>
      <c r="F11" s="1" t="s">
        <v>168</v>
      </c>
      <c r="G11" s="1" t="str">
        <f aca="false">Requirements!B17</f>
        <v>The relation between two resources can be specified by the time this relation was valid.</v>
      </c>
    </row>
    <row r="13" customFormat="false" ht="30" hidden="false" customHeight="false" outlineLevel="0" collapsed="false">
      <c r="A13" s="12" t="s">
        <v>151</v>
      </c>
      <c r="B13" s="1" t="s">
        <v>51</v>
      </c>
      <c r="C13" s="1" t="s">
        <v>169</v>
      </c>
      <c r="D13" s="1" t="s">
        <v>154</v>
      </c>
      <c r="E13" s="1" t="s">
        <v>170</v>
      </c>
      <c r="F13" s="1" t="s">
        <v>171</v>
      </c>
      <c r="G13" s="1" t="str">
        <f aca="false">Requirements!B79</f>
        <v>Event descriptions must be machine readable.</v>
      </c>
    </row>
    <row r="14" customFormat="false" ht="15" hidden="false" customHeight="false" outlineLevel="0" collapsed="false">
      <c r="A14" s="18"/>
      <c r="B14" s="9"/>
      <c r="C14" s="9"/>
      <c r="D14" s="9"/>
    </row>
    <row r="15" customFormat="false" ht="45" hidden="false" customHeight="true" outlineLevel="0" collapsed="false">
      <c r="A15" s="6" t="s">
        <v>151</v>
      </c>
      <c r="B15" s="13" t="s">
        <v>92</v>
      </c>
      <c r="C15" s="13" t="s">
        <v>172</v>
      </c>
      <c r="D15" s="13" t="s">
        <v>173</v>
      </c>
      <c r="E15" s="13" t="s">
        <v>174</v>
      </c>
      <c r="F15" s="1" t="s">
        <v>175</v>
      </c>
      <c r="G15" s="1" t="str">
        <f aca="false">Requirements!B45</f>
        <v>Item descriptions must be interlinked with 1-n events (creation, modification, collection, etc.) in the lifecycle of the item.</v>
      </c>
    </row>
    <row r="16" customFormat="false" ht="45" hidden="false" customHeight="false" outlineLevel="0" collapsed="false">
      <c r="A16" s="6"/>
      <c r="B16" s="13"/>
      <c r="C16" s="13"/>
      <c r="D16" s="13"/>
      <c r="E16" s="13"/>
      <c r="F16" s="1" t="s">
        <v>176</v>
      </c>
      <c r="G16" s="1" t="str">
        <f aca="false">Requirements!B81</f>
        <v>Event descriptions must show the nature of the relation between items, agents, places and/or time.</v>
      </c>
    </row>
    <row r="17" customFormat="false" ht="30" hidden="false" customHeight="false" outlineLevel="0" collapsed="false">
      <c r="A17" s="6"/>
      <c r="B17" s="13"/>
      <c r="C17" s="13"/>
      <c r="D17" s="13"/>
      <c r="E17" s="13"/>
      <c r="F17" s="1" t="s">
        <v>177</v>
      </c>
      <c r="G17" s="1" t="str">
        <f aca="false">Requirements!B87</f>
        <v>The function/role of an agent during an event must be specified using controlled values (e.g. creator, dealer, collector).</v>
      </c>
    </row>
    <row r="19" customFormat="false" ht="24" hidden="false" customHeight="true" outlineLevel="0" collapsed="false">
      <c r="A19" s="6" t="s">
        <v>151</v>
      </c>
      <c r="B19" s="13" t="s">
        <v>31</v>
      </c>
      <c r="C19" s="13" t="s">
        <v>178</v>
      </c>
      <c r="D19" s="13" t="s">
        <v>154</v>
      </c>
      <c r="E19" s="13" t="s">
        <v>179</v>
      </c>
      <c r="F19" s="1" t="s">
        <v>180</v>
      </c>
      <c r="G19" s="1" t="str">
        <f aca="false">Requirements!B111</f>
        <v>Agent descriptions must be machine readable.</v>
      </c>
    </row>
    <row r="20" customFormat="false" ht="30" hidden="false" customHeight="false" outlineLevel="0" collapsed="false">
      <c r="A20" s="6"/>
      <c r="B20" s="13"/>
      <c r="C20" s="13"/>
      <c r="D20" s="13"/>
      <c r="E20" s="13"/>
      <c r="F20" s="1" t="s">
        <v>181</v>
      </c>
      <c r="G20" s="1" t="str">
        <f aca="false">Requirements!B107</f>
        <v>Agents must be identified by identifiers that are unique, machine readable and persistent.</v>
      </c>
    </row>
    <row r="21" customFormat="false" ht="30" hidden="false" customHeight="false" outlineLevel="0" collapsed="false">
      <c r="A21" s="6"/>
      <c r="B21" s="13"/>
      <c r="C21" s="13"/>
      <c r="D21" s="13"/>
      <c r="E21" s="13"/>
      <c r="F21" s="1" t="s">
        <v>182</v>
      </c>
      <c r="G21" s="1" t="str">
        <f aca="false">Requirements!B105</f>
        <v>Agents must be identified by name and biographical information.</v>
      </c>
    </row>
    <row r="22" customFormat="false" ht="30" hidden="false" customHeight="false" outlineLevel="0" collapsed="false">
      <c r="A22" s="6"/>
      <c r="B22" s="13"/>
      <c r="C22" s="13"/>
      <c r="D22" s="13"/>
      <c r="E22" s="13"/>
      <c r="F22" s="1" t="s">
        <v>183</v>
      </c>
      <c r="G22" s="1" t="str">
        <f aca="false">Requirements!B113</f>
        <v>Agent descriptions can interlink with places related to the agent.</v>
      </c>
    </row>
    <row r="23" customFormat="false" ht="30" hidden="false" customHeight="true" outlineLevel="0" collapsed="false">
      <c r="A23" s="6"/>
      <c r="B23" s="13"/>
      <c r="C23" s="13"/>
      <c r="D23" s="13"/>
      <c r="E23" s="13"/>
      <c r="F23" s="1" t="s">
        <v>184</v>
      </c>
      <c r="G23" s="1" t="str">
        <f aca="false">Requirements!B115</f>
        <v>The relation between an agent and a place can be specified by the character of the relation (e.g. visitor or resident)</v>
      </c>
      <c r="H23" s="1" t="s">
        <v>26</v>
      </c>
    </row>
    <row r="24" customFormat="false" ht="30" hidden="false" customHeight="false" outlineLevel="0" collapsed="false">
      <c r="A24" s="6"/>
      <c r="B24" s="13"/>
      <c r="C24" s="13"/>
      <c r="D24" s="13"/>
      <c r="E24" s="13"/>
      <c r="F24" s="1" t="s">
        <v>185</v>
      </c>
      <c r="G24" s="1" t="str">
        <f aca="false">Requirements!B117</f>
        <v>The relation between an agent and a place can be specified by the time this relation was valid.</v>
      </c>
    </row>
    <row r="26" customFormat="false" ht="45" hidden="false" customHeight="true" outlineLevel="0" collapsed="false">
      <c r="A26" s="6" t="s">
        <v>151</v>
      </c>
      <c r="B26" s="13" t="s">
        <v>32</v>
      </c>
      <c r="C26" s="13" t="s">
        <v>186</v>
      </c>
      <c r="D26" s="13" t="s">
        <v>154</v>
      </c>
      <c r="E26" s="13" t="s">
        <v>187</v>
      </c>
      <c r="F26" s="1" t="s">
        <v>188</v>
      </c>
      <c r="G26" s="1" t="str">
        <f aca="false">Requirements!B109</f>
        <v>Agent descriptions can interlink with resources related to the agent.</v>
      </c>
    </row>
    <row r="27" customFormat="false" ht="45" hidden="false" customHeight="true" outlineLevel="0" collapsed="false">
      <c r="A27" s="6"/>
      <c r="B27" s="13"/>
      <c r="C27" s="13"/>
      <c r="D27" s="13"/>
      <c r="E27" s="13"/>
      <c r="F27" s="1" t="s">
        <v>189</v>
      </c>
      <c r="G27" s="1" t="str">
        <f aca="false">Requirements!B13</f>
        <v>Resources must be interlinked with each other using unique, machine readable and persistent identifiers.</v>
      </c>
    </row>
    <row r="29" customFormat="false" ht="30.75" hidden="false" customHeight="true" outlineLevel="0" collapsed="false">
      <c r="A29" s="6" t="s">
        <v>151</v>
      </c>
      <c r="B29" s="13" t="s">
        <v>94</v>
      </c>
      <c r="C29" s="13" t="s">
        <v>190</v>
      </c>
      <c r="D29" s="13" t="s">
        <v>173</v>
      </c>
      <c r="E29" s="13" t="s">
        <v>191</v>
      </c>
      <c r="F29" s="1" t="s">
        <v>192</v>
      </c>
      <c r="G29" s="1" t="str">
        <f aca="false">Requirements!B11</f>
        <v>Resources can be interlinked with 0 - n other resources.</v>
      </c>
    </row>
    <row r="30" customFormat="false" ht="15" hidden="false" customHeight="false" outlineLevel="0" collapsed="false">
      <c r="A30" s="6"/>
      <c r="B30" s="13"/>
      <c r="C30" s="13"/>
      <c r="D30" s="13"/>
      <c r="E30" s="13"/>
      <c r="F30" s="1" t="s">
        <v>193</v>
      </c>
      <c r="G30" s="1" t="str">
        <f aca="false">Requirements!B25</f>
        <v>Resource descriptions must be machine readable.</v>
      </c>
    </row>
    <row r="32" customFormat="false" ht="30" hidden="false" customHeight="true" outlineLevel="0" collapsed="false">
      <c r="A32" s="6" t="s">
        <v>151</v>
      </c>
      <c r="B32" s="13" t="s">
        <v>69</v>
      </c>
      <c r="C32" s="13" t="s">
        <v>194</v>
      </c>
      <c r="D32" s="13" t="s">
        <v>154</v>
      </c>
      <c r="E32" s="13" t="s">
        <v>195</v>
      </c>
      <c r="F32" s="1" t="s">
        <v>196</v>
      </c>
      <c r="G32" s="1" t="str">
        <f aca="false">Requirements!B19</f>
        <v>Topics of information resources must be described using controlled values.</v>
      </c>
    </row>
    <row r="33" customFormat="false" ht="30" hidden="false" customHeight="false" outlineLevel="0" collapsed="false">
      <c r="A33" s="6"/>
      <c r="B33" s="13"/>
      <c r="C33" s="13"/>
      <c r="D33" s="13"/>
      <c r="E33" s="13"/>
      <c r="F33" s="1" t="s">
        <v>197</v>
      </c>
      <c r="G33" s="1" t="str">
        <f aca="false">Requirements!B95</f>
        <v>Date and time indication must be machine readable.</v>
      </c>
    </row>
    <row r="34" customFormat="false" ht="45" hidden="false" customHeight="false" outlineLevel="0" collapsed="false">
      <c r="A34" s="6"/>
      <c r="B34" s="13"/>
      <c r="C34" s="13"/>
      <c r="D34" s="13"/>
      <c r="E34" s="13"/>
      <c r="F34" s="1" t="s">
        <v>198</v>
      </c>
      <c r="G34" s="1" t="str">
        <f aca="false">Requirements!B99</f>
        <v>A human readable form of date information can only be used in addition to a machine readable form.</v>
      </c>
    </row>
    <row r="35" customFormat="false" ht="30" hidden="false" customHeight="false" outlineLevel="0" collapsed="false">
      <c r="A35" s="6"/>
      <c r="B35" s="13"/>
      <c r="C35" s="13"/>
      <c r="D35" s="13"/>
      <c r="E35" s="13"/>
      <c r="F35" s="1" t="s">
        <v>199</v>
      </c>
      <c r="G35" s="1" t="str">
        <f aca="false">Requirements!B101</f>
        <v>A human readable form of date information can use values of a controlled vocabulary.</v>
      </c>
    </row>
    <row r="36" customFormat="false" ht="15" hidden="false" customHeight="false" outlineLevel="0" collapsed="false">
      <c r="A36" s="18"/>
      <c r="B36" s="9"/>
      <c r="C36" s="9"/>
      <c r="D36" s="9"/>
      <c r="E36" s="9"/>
    </row>
    <row r="37" customFormat="false" ht="15" hidden="false" customHeight="false" outlineLevel="0" collapsed="false">
      <c r="A37" s="18"/>
      <c r="B37" s="9"/>
      <c r="C37" s="9"/>
      <c r="D37" s="9"/>
    </row>
    <row r="38" customFormat="false" ht="15" hidden="false" customHeight="true" outlineLevel="0" collapsed="false">
      <c r="A38" s="23" t="s">
        <v>200</v>
      </c>
      <c r="B38" s="23"/>
      <c r="C38" s="23"/>
      <c r="D38" s="23"/>
      <c r="E38" s="23"/>
      <c r="F38" s="23"/>
      <c r="G38" s="23"/>
    </row>
    <row r="39" s="22" customFormat="true" ht="15" hidden="false" customHeight="false" outlineLevel="0" collapsed="false">
      <c r="A39" s="21"/>
    </row>
    <row r="40" s="22" customFormat="true" ht="45" hidden="false" customHeight="false" outlineLevel="0" collapsed="false">
      <c r="A40" s="12" t="s">
        <v>201</v>
      </c>
      <c r="B40" s="1" t="s">
        <v>46</v>
      </c>
      <c r="C40" s="1" t="s">
        <v>202</v>
      </c>
      <c r="D40" s="1" t="s">
        <v>154</v>
      </c>
      <c r="E40" s="1" t="s">
        <v>203</v>
      </c>
      <c r="F40" s="22" t="s">
        <v>204</v>
      </c>
      <c r="G40" s="22" t="str">
        <f aca="false">Requirements!B29</f>
        <v>A resource description must provide all attributes necessary to identify the resource and distinguish it from other resources of the same type.</v>
      </c>
    </row>
    <row r="41" customFormat="false" ht="15" hidden="false" customHeight="false" outlineLevel="0" collapsed="false">
      <c r="A41" s="21"/>
      <c r="B41" s="22"/>
      <c r="C41" s="22"/>
      <c r="D41" s="22"/>
      <c r="E41" s="22"/>
    </row>
    <row r="42" customFormat="false" ht="28.5" hidden="false" customHeight="true" outlineLevel="0" collapsed="false">
      <c r="A42" s="6" t="s">
        <v>201</v>
      </c>
      <c r="B42" s="13" t="s">
        <v>66</v>
      </c>
      <c r="C42" s="13" t="s">
        <v>205</v>
      </c>
      <c r="D42" s="13" t="s">
        <v>154</v>
      </c>
      <c r="E42" s="1" t="s">
        <v>206</v>
      </c>
      <c r="F42" s="1" t="s">
        <v>204</v>
      </c>
      <c r="G42" s="1" t="str">
        <f aca="false">Requirements!B29</f>
        <v>A resource description must provide all attributes necessary to identify the resource and distinguish it from other resources of the same type.</v>
      </c>
    </row>
    <row r="43" customFormat="false" ht="30" hidden="false" customHeight="true" outlineLevel="0" collapsed="false">
      <c r="A43" s="6"/>
      <c r="B43" s="13"/>
      <c r="C43" s="13"/>
      <c r="D43" s="13"/>
      <c r="E43" s="1" t="s">
        <v>207</v>
      </c>
      <c r="F43" s="1" t="s">
        <v>208</v>
      </c>
      <c r="G43" s="1" t="str">
        <f aca="false">Requirements!B37</f>
        <v>Resource descriptions must be compliant to a cross-domain or domain-specific metadata standard.</v>
      </c>
    </row>
    <row r="44" customFormat="false" ht="15" hidden="false" customHeight="false" outlineLevel="0" collapsed="false">
      <c r="A44" s="21"/>
      <c r="B44" s="22"/>
      <c r="C44" s="22"/>
      <c r="D44" s="22"/>
      <c r="E44" s="22"/>
    </row>
    <row r="45" customFormat="false" ht="30" hidden="false" customHeight="true" outlineLevel="0" collapsed="false">
      <c r="A45" s="6" t="s">
        <v>201</v>
      </c>
      <c r="B45" s="13" t="s">
        <v>41</v>
      </c>
      <c r="C45" s="13" t="s">
        <v>209</v>
      </c>
      <c r="D45" s="13" t="s">
        <v>154</v>
      </c>
      <c r="E45" s="13" t="s">
        <v>210</v>
      </c>
      <c r="F45" s="1" t="s">
        <v>211</v>
      </c>
      <c r="G45" s="1" t="str">
        <f aca="false">Requirements!B49</f>
        <v>Items must be identified by a name or appellation.</v>
      </c>
    </row>
    <row r="46" customFormat="false" ht="30" hidden="false" customHeight="false" outlineLevel="0" collapsed="false">
      <c r="A46" s="6"/>
      <c r="B46" s="13"/>
      <c r="C46" s="13"/>
      <c r="D46" s="13"/>
      <c r="E46" s="13"/>
      <c r="F46" s="1" t="s">
        <v>212</v>
      </c>
      <c r="G46" s="1" t="str">
        <f aca="false">Requirements!B187</f>
        <v>Synonym appellations must be merged using authorities.</v>
      </c>
    </row>
    <row r="48" customFormat="false" ht="47.25" hidden="false" customHeight="true" outlineLevel="0" collapsed="false">
      <c r="A48" s="12" t="s">
        <v>213</v>
      </c>
      <c r="B48" s="1" t="s">
        <v>37</v>
      </c>
      <c r="C48" s="1" t="s">
        <v>214</v>
      </c>
      <c r="D48" s="1" t="s">
        <v>154</v>
      </c>
      <c r="E48" s="1" t="s">
        <v>215</v>
      </c>
      <c r="F48" s="1" t="s">
        <v>216</v>
      </c>
      <c r="G48" s="1" t="str">
        <f aca="false">Requirements!B21</f>
        <v>Resoures used as access points must be identified as instances of one or more classes.</v>
      </c>
    </row>
    <row r="50" customFormat="false" ht="30" hidden="false" customHeight="true" outlineLevel="0" collapsed="false">
      <c r="A50" s="12" t="s">
        <v>201</v>
      </c>
      <c r="B50" s="1" t="s">
        <v>35</v>
      </c>
      <c r="C50" s="1" t="s">
        <v>217</v>
      </c>
      <c r="D50" s="1" t="s">
        <v>154</v>
      </c>
      <c r="E50" s="1" t="s">
        <v>218</v>
      </c>
      <c r="F50" s="1" t="s">
        <v>219</v>
      </c>
      <c r="G50" s="1" t="str">
        <f aca="false">Requirements!B9</f>
        <v>The nature of a resource must be described using 1-n controlled values.</v>
      </c>
    </row>
    <row r="52" customFormat="false" ht="45.75" hidden="false" customHeight="true" outlineLevel="0" collapsed="false">
      <c r="A52" s="12" t="s">
        <v>201</v>
      </c>
      <c r="B52" s="1" t="s">
        <v>36</v>
      </c>
      <c r="C52" s="1" t="s">
        <v>220</v>
      </c>
      <c r="D52" s="1" t="s">
        <v>154</v>
      </c>
      <c r="E52" s="1" t="s">
        <v>221</v>
      </c>
      <c r="F52" s="1" t="s">
        <v>219</v>
      </c>
      <c r="G52" s="1" t="str">
        <f aca="false">Requirements!B9</f>
        <v>The nature of a resource must be described using 1-n controlled values.</v>
      </c>
    </row>
    <row r="54" customFormat="false" ht="30" hidden="false" customHeight="false" outlineLevel="0" collapsed="false">
      <c r="A54" s="12" t="s">
        <v>201</v>
      </c>
      <c r="B54" s="1" t="s">
        <v>103</v>
      </c>
      <c r="C54" s="1" t="s">
        <v>222</v>
      </c>
      <c r="D54" s="1" t="s">
        <v>173</v>
      </c>
      <c r="E54" s="1" t="s">
        <v>223</v>
      </c>
      <c r="F54" s="1" t="s">
        <v>224</v>
      </c>
      <c r="G54" s="1" t="str">
        <f aca="false">Requirements!B143</f>
        <v>Collections must be identified by identifiers that are unique, machine readable and persistent.</v>
      </c>
    </row>
    <row r="56" customFormat="false" ht="45" hidden="false" customHeight="true" outlineLevel="0" collapsed="false">
      <c r="A56" s="6" t="s">
        <v>201</v>
      </c>
      <c r="B56" s="13" t="s">
        <v>38</v>
      </c>
      <c r="C56" s="13" t="s">
        <v>225</v>
      </c>
      <c r="D56" s="13" t="s">
        <v>154</v>
      </c>
      <c r="E56" s="13" t="s">
        <v>226</v>
      </c>
      <c r="F56" s="1" t="s">
        <v>227</v>
      </c>
      <c r="G56" s="1" t="str">
        <f aca="false">Requirements!B51</f>
        <v>For items a digital representation/copy can be available.</v>
      </c>
    </row>
    <row r="57" customFormat="false" ht="30" hidden="false" customHeight="false" outlineLevel="0" collapsed="false">
      <c r="A57" s="6"/>
      <c r="B57" s="13"/>
      <c r="C57" s="13"/>
      <c r="D57" s="13"/>
      <c r="E57" s="13"/>
      <c r="F57" s="1" t="s">
        <v>228</v>
      </c>
      <c r="G57" s="1" t="str">
        <f aca="false">Requirements!B129</f>
        <v>A digital representation/copy must enable the identification of the item it represents.</v>
      </c>
    </row>
    <row r="59" customFormat="false" ht="30" hidden="false" customHeight="true" outlineLevel="0" collapsed="false">
      <c r="A59" s="6" t="s">
        <v>201</v>
      </c>
      <c r="B59" s="13" t="s">
        <v>124</v>
      </c>
      <c r="C59" s="13" t="s">
        <v>229</v>
      </c>
      <c r="D59" s="13" t="s">
        <v>173</v>
      </c>
      <c r="E59" s="1" t="s">
        <v>230</v>
      </c>
      <c r="F59" s="1" t="s">
        <v>231</v>
      </c>
      <c r="G59" s="1" t="str">
        <f aca="false">Requirements!B65</f>
        <v>Evidences can be machine readable.</v>
      </c>
    </row>
    <row r="60" customFormat="false" ht="30" hidden="false" customHeight="false" outlineLevel="0" collapsed="false">
      <c r="A60" s="6"/>
      <c r="B60" s="13"/>
      <c r="C60" s="13"/>
      <c r="D60" s="13"/>
      <c r="E60" s="1" t="s">
        <v>232</v>
      </c>
      <c r="F60" s="1" t="s">
        <v>233</v>
      </c>
      <c r="G60" s="1" t="str">
        <f aca="false">Requirements!B69</f>
        <v>Information about resources in an evidence must be identified by unique identifiers.</v>
      </c>
    </row>
    <row r="62" customFormat="false" ht="30" hidden="false" customHeight="true" outlineLevel="0" collapsed="false">
      <c r="A62" s="6" t="s">
        <v>201</v>
      </c>
      <c r="B62" s="13" t="s">
        <v>125</v>
      </c>
      <c r="C62" s="13" t="s">
        <v>234</v>
      </c>
      <c r="D62" s="13" t="s">
        <v>173</v>
      </c>
      <c r="E62" s="13" t="s">
        <v>235</v>
      </c>
      <c r="F62" s="1" t="s">
        <v>231</v>
      </c>
      <c r="G62" s="1" t="str">
        <f aca="false">Requirements!B65</f>
        <v>Evidences can be machine readable.</v>
      </c>
    </row>
    <row r="63" customFormat="false" ht="30" hidden="false" customHeight="false" outlineLevel="0" collapsed="false">
      <c r="A63" s="6"/>
      <c r="B63" s="13"/>
      <c r="C63" s="13"/>
      <c r="D63" s="13"/>
      <c r="E63" s="13"/>
      <c r="F63" s="1" t="s">
        <v>233</v>
      </c>
      <c r="G63" s="1" t="str">
        <f aca="false">Requirements!B69</f>
        <v>Information about resources in an evidence must be identified by unique identifiers.</v>
      </c>
    </row>
    <row r="65" customFormat="false" ht="30" hidden="false" customHeight="true" outlineLevel="0" collapsed="false">
      <c r="A65" s="6" t="s">
        <v>201</v>
      </c>
      <c r="B65" s="13" t="s">
        <v>77</v>
      </c>
      <c r="C65" s="13" t="s">
        <v>236</v>
      </c>
      <c r="D65" s="13" t="s">
        <v>173</v>
      </c>
      <c r="E65" s="1" t="s">
        <v>237</v>
      </c>
      <c r="F65" s="1" t="s">
        <v>238</v>
      </c>
      <c r="G65" s="1" t="str">
        <f aca="false">Requirements!B27</f>
        <v>Resource descriptions must be compliant to the one-to-one principle.</v>
      </c>
    </row>
    <row r="66" customFormat="false" ht="45" hidden="false" customHeight="false" outlineLevel="0" collapsed="false">
      <c r="A66" s="6"/>
      <c r="B66" s="13"/>
      <c r="C66" s="13"/>
      <c r="D66" s="13"/>
      <c r="E66" s="1" t="s">
        <v>239</v>
      </c>
      <c r="F66" s="1" t="s">
        <v>192</v>
      </c>
      <c r="G66" s="1" t="str">
        <f aca="false">Requirements!B11</f>
        <v>Resources can be interlinked with 0 - n other resources.</v>
      </c>
    </row>
    <row r="68" customFormat="false" ht="30" hidden="false" customHeight="true" outlineLevel="0" collapsed="false">
      <c r="A68" s="6" t="s">
        <v>201</v>
      </c>
      <c r="B68" s="13" t="s">
        <v>80</v>
      </c>
      <c r="C68" s="13" t="s">
        <v>240</v>
      </c>
      <c r="D68" s="13" t="s">
        <v>173</v>
      </c>
      <c r="E68" s="1" t="s">
        <v>237</v>
      </c>
      <c r="F68" s="1" t="s">
        <v>238</v>
      </c>
      <c r="G68" s="1" t="str">
        <f aca="false">Requirements!B27</f>
        <v>Resource descriptions must be compliant to the one-to-one principle.</v>
      </c>
    </row>
    <row r="69" customFormat="false" ht="30" hidden="false" customHeight="false" outlineLevel="0" collapsed="false">
      <c r="A69" s="6"/>
      <c r="B69" s="13"/>
      <c r="C69" s="13"/>
      <c r="D69" s="13"/>
      <c r="E69" s="1" t="s">
        <v>241</v>
      </c>
      <c r="F69" s="1" t="s">
        <v>192</v>
      </c>
      <c r="G69" s="1" t="str">
        <f aca="false">Requirements!B11</f>
        <v>Resources can be interlinked with 0 - n other resources.</v>
      </c>
    </row>
    <row r="70" customFormat="false" ht="15" hidden="false" customHeight="false" outlineLevel="0" collapsed="false">
      <c r="A70" s="18"/>
      <c r="B70" s="9"/>
      <c r="C70" s="9"/>
      <c r="D70" s="9"/>
    </row>
    <row r="71" customFormat="false" ht="15" hidden="false" customHeight="true" outlineLevel="0" collapsed="false">
      <c r="A71" s="23" t="s">
        <v>242</v>
      </c>
      <c r="B71" s="23"/>
      <c r="C71" s="23"/>
      <c r="D71" s="23"/>
      <c r="E71" s="23"/>
      <c r="F71" s="23"/>
      <c r="G71" s="23"/>
    </row>
    <row r="72" customFormat="false" ht="15" hidden="false" customHeight="false" outlineLevel="0" collapsed="false">
      <c r="A72" s="21"/>
      <c r="B72" s="22"/>
      <c r="C72" s="22"/>
      <c r="D72" s="22"/>
      <c r="E72" s="22"/>
      <c r="F72" s="22"/>
    </row>
    <row r="73" customFormat="false" ht="48.75" hidden="false" customHeight="true" outlineLevel="0" collapsed="false">
      <c r="A73" s="6" t="s">
        <v>243</v>
      </c>
      <c r="B73" s="13" t="s">
        <v>115</v>
      </c>
      <c r="C73" s="13" t="s">
        <v>244</v>
      </c>
      <c r="D73" s="13" t="s">
        <v>154</v>
      </c>
      <c r="E73" s="13" t="s">
        <v>245</v>
      </c>
      <c r="F73" s="22" t="s">
        <v>175</v>
      </c>
      <c r="G73" s="1" t="str">
        <f aca="false">Requirements!B45</f>
        <v>Item descriptions must be interlinked with 1-n events (creation, modification, collection, etc.) in the lifecycle of the item.</v>
      </c>
    </row>
    <row r="74" customFormat="false" ht="30" hidden="false" customHeight="false" outlineLevel="0" collapsed="false">
      <c r="A74" s="6"/>
      <c r="B74" s="13"/>
      <c r="C74" s="13"/>
      <c r="D74" s="13"/>
      <c r="E74" s="13"/>
      <c r="F74" s="22" t="s">
        <v>246</v>
      </c>
      <c r="G74" s="1" t="str">
        <f aca="false">Requirements!B91</f>
        <v>An event in the lifecycle of an item must be related to 0-n date information.</v>
      </c>
    </row>
    <row r="75" customFormat="false" ht="15" hidden="false" customHeight="false" outlineLevel="0" collapsed="false">
      <c r="A75" s="21"/>
      <c r="B75" s="22"/>
      <c r="C75" s="22"/>
      <c r="D75" s="22"/>
      <c r="E75" s="22"/>
      <c r="F75" s="22"/>
    </row>
    <row r="76" customFormat="false" ht="45" hidden="false" customHeight="false" outlineLevel="0" collapsed="false">
      <c r="A76" s="12" t="s">
        <v>243</v>
      </c>
      <c r="B76" s="1" t="s">
        <v>55</v>
      </c>
      <c r="C76" s="1" t="s">
        <v>247</v>
      </c>
      <c r="D76" s="1" t="s">
        <v>154</v>
      </c>
      <c r="E76" s="1" t="s">
        <v>248</v>
      </c>
      <c r="F76" s="22" t="s">
        <v>249</v>
      </c>
      <c r="G76" s="1" t="str">
        <f aca="false">Requirements!B83</f>
        <v>An event in the lifecycle of an item must be related to 1-n items.</v>
      </c>
    </row>
    <row r="77" customFormat="false" ht="15" hidden="false" customHeight="false" outlineLevel="0" collapsed="false">
      <c r="A77" s="21"/>
      <c r="B77" s="22"/>
      <c r="C77" s="22"/>
      <c r="D77" s="22"/>
      <c r="E77" s="22"/>
      <c r="F77" s="22"/>
    </row>
    <row r="78" customFormat="false" ht="45" hidden="false" customHeight="true" outlineLevel="0" collapsed="false">
      <c r="A78" s="6" t="s">
        <v>243</v>
      </c>
      <c r="B78" s="13" t="s">
        <v>111</v>
      </c>
      <c r="C78" s="13" t="s">
        <v>250</v>
      </c>
      <c r="D78" s="13" t="s">
        <v>154</v>
      </c>
      <c r="E78" s="13" t="s">
        <v>251</v>
      </c>
      <c r="F78" s="22" t="s">
        <v>175</v>
      </c>
      <c r="G78" s="1" t="str">
        <f aca="false">Requirements!B45</f>
        <v>Item descriptions must be interlinked with 1-n events (creation, modification, collection, etc.) in the lifecycle of the item.</v>
      </c>
    </row>
    <row r="79" customFormat="false" ht="30" hidden="false" customHeight="false" outlineLevel="0" collapsed="false">
      <c r="A79" s="6"/>
      <c r="B79" s="13"/>
      <c r="C79" s="13"/>
      <c r="D79" s="13"/>
      <c r="E79" s="13"/>
      <c r="F79" s="22" t="s">
        <v>219</v>
      </c>
      <c r="G79" s="1" t="str">
        <f aca="false">Requirements!B9</f>
        <v>The nature of a resource must be described using 1-n controlled values.</v>
      </c>
    </row>
    <row r="80" customFormat="false" ht="15" hidden="false" customHeight="false" outlineLevel="0" collapsed="false">
      <c r="A80" s="6"/>
      <c r="B80" s="13"/>
      <c r="C80" s="13"/>
      <c r="D80" s="13"/>
      <c r="E80" s="13"/>
      <c r="F80" s="22" t="s">
        <v>193</v>
      </c>
      <c r="G80" s="1" t="str">
        <f aca="false">Requirements!B25</f>
        <v>Resource descriptions must be machine readable.</v>
      </c>
    </row>
    <row r="81" customFormat="false" ht="15" hidden="false" customHeight="false" outlineLevel="0" collapsed="false">
      <c r="A81" s="21"/>
      <c r="B81" s="22"/>
      <c r="C81" s="22"/>
      <c r="D81" s="22"/>
      <c r="E81" s="22"/>
      <c r="F81" s="22"/>
    </row>
    <row r="82" customFormat="false" ht="30" hidden="false" customHeight="true" outlineLevel="0" collapsed="false">
      <c r="A82" s="6" t="s">
        <v>252</v>
      </c>
      <c r="B82" s="13" t="s">
        <v>53</v>
      </c>
      <c r="C82" s="13" t="s">
        <v>253</v>
      </c>
      <c r="D82" s="13" t="s">
        <v>154</v>
      </c>
      <c r="E82" s="13" t="s">
        <v>254</v>
      </c>
      <c r="F82" s="1" t="s">
        <v>255</v>
      </c>
      <c r="G82" s="1" t="str">
        <f aca="false">Requirements!B89</f>
        <v>An event in the lifecycle of an item must be related to 0-n places.</v>
      </c>
      <c r="I82" s="22" t="s">
        <v>26</v>
      </c>
    </row>
    <row r="83" customFormat="false" ht="30" hidden="false" customHeight="false" outlineLevel="0" collapsed="false">
      <c r="A83" s="6"/>
      <c r="B83" s="13"/>
      <c r="C83" s="13"/>
      <c r="D83" s="13"/>
      <c r="E83" s="13"/>
      <c r="F83" s="22" t="s">
        <v>256</v>
      </c>
      <c r="G83" s="1" t="str">
        <f aca="false">Requirements!B121</f>
        <v>Places must be identified by identifiers that are unique, machine readable and persistent.</v>
      </c>
      <c r="I83" s="22" t="s">
        <v>26</v>
      </c>
    </row>
    <row r="84" customFormat="false" ht="30" hidden="false" customHeight="false" outlineLevel="0" collapsed="false">
      <c r="A84" s="6"/>
      <c r="B84" s="13"/>
      <c r="C84" s="13"/>
      <c r="D84" s="13"/>
      <c r="E84" s="13"/>
      <c r="F84" s="22" t="s">
        <v>257</v>
      </c>
      <c r="G84" s="1" t="str">
        <f aca="false">Requirements!B125</f>
        <v>Place descriptions can include 1-n place appellations</v>
      </c>
    </row>
    <row r="85" customFormat="false" ht="15" hidden="false" customHeight="false" outlineLevel="0" collapsed="false">
      <c r="A85" s="21"/>
      <c r="B85" s="22"/>
      <c r="C85" s="22"/>
      <c r="D85" s="22"/>
      <c r="E85" s="22"/>
      <c r="F85" s="22"/>
    </row>
    <row r="86" customFormat="false" ht="30" hidden="false" customHeight="true" outlineLevel="0" collapsed="false">
      <c r="A86" s="6" t="s">
        <v>258</v>
      </c>
      <c r="B86" s="13" t="s">
        <v>33</v>
      </c>
      <c r="C86" s="13" t="s">
        <v>259</v>
      </c>
      <c r="D86" s="13" t="s">
        <v>154</v>
      </c>
      <c r="E86" s="13" t="s">
        <v>260</v>
      </c>
      <c r="F86" s="22" t="s">
        <v>192</v>
      </c>
      <c r="G86" s="1" t="str">
        <f aca="false">Requirements!B11</f>
        <v>Resources can be interlinked with 0 - n other resources.</v>
      </c>
    </row>
    <row r="87" customFormat="false" ht="45" hidden="false" customHeight="false" outlineLevel="0" collapsed="false">
      <c r="A87" s="6"/>
      <c r="B87" s="13"/>
      <c r="C87" s="13"/>
      <c r="D87" s="13"/>
      <c r="E87" s="13"/>
      <c r="F87" s="22" t="s">
        <v>204</v>
      </c>
      <c r="G87" s="1" t="str">
        <f aca="false">Requirements!B29</f>
        <v>A resource description must provide all attributes necessary to identify the resource and distinguish it from other resources of the same type.</v>
      </c>
    </row>
    <row r="88" customFormat="false" ht="15" hidden="false" customHeight="false" outlineLevel="0" collapsed="false">
      <c r="A88" s="18"/>
      <c r="B88" s="9"/>
      <c r="C88" s="9"/>
      <c r="D88" s="9"/>
    </row>
    <row r="89" customFormat="false" ht="45" hidden="false" customHeight="true" outlineLevel="0" collapsed="false">
      <c r="A89" s="6" t="s">
        <v>258</v>
      </c>
      <c r="B89" s="13" t="s">
        <v>43</v>
      </c>
      <c r="C89" s="13" t="s">
        <v>261</v>
      </c>
      <c r="D89" s="13" t="s">
        <v>154</v>
      </c>
      <c r="E89" s="13" t="s">
        <v>262</v>
      </c>
      <c r="F89" s="1" t="s">
        <v>175</v>
      </c>
      <c r="G89" s="1" t="str">
        <f aca="false">Requirements!B45</f>
        <v>Item descriptions must be interlinked with 1-n events (creation, modification, collection, etc.) in the lifecycle of the item.</v>
      </c>
    </row>
    <row r="90" customFormat="false" ht="45" hidden="false" customHeight="false" outlineLevel="0" collapsed="false">
      <c r="A90" s="6"/>
      <c r="B90" s="13"/>
      <c r="C90" s="13"/>
      <c r="D90" s="13"/>
      <c r="E90" s="13"/>
      <c r="F90" s="1" t="s">
        <v>176</v>
      </c>
      <c r="G90" s="1" t="str">
        <f aca="false">Requirements!B81</f>
        <v>Event descriptions must show the nature of the relation between items, agents, places and/or time.</v>
      </c>
    </row>
    <row r="91" customFormat="false" ht="30" hidden="false" customHeight="false" outlineLevel="0" collapsed="false">
      <c r="A91" s="6"/>
      <c r="B91" s="13"/>
      <c r="C91" s="13"/>
      <c r="D91" s="13"/>
      <c r="E91" s="13"/>
      <c r="F91" s="1" t="s">
        <v>255</v>
      </c>
      <c r="G91" s="1" t="str">
        <f aca="false">Requirements!B89</f>
        <v>An event in the lifecycle of an item must be related to 0-n places.</v>
      </c>
    </row>
    <row r="92" customFormat="false" ht="30" hidden="false" customHeight="false" outlineLevel="0" collapsed="false">
      <c r="A92" s="6"/>
      <c r="B92" s="13"/>
      <c r="C92" s="13"/>
      <c r="D92" s="13"/>
      <c r="E92" s="13"/>
      <c r="F92" s="1" t="s">
        <v>263</v>
      </c>
      <c r="G92" s="1" t="str">
        <f aca="false">Requirements!B123</f>
        <v>Places must be identified by machine readable geo-information / geographic coordinates.</v>
      </c>
    </row>
    <row r="94" customFormat="false" ht="30.75" hidden="false" customHeight="true" outlineLevel="0" collapsed="false">
      <c r="A94" s="6" t="s">
        <v>258</v>
      </c>
      <c r="B94" s="13" t="s">
        <v>52</v>
      </c>
      <c r="C94" s="13" t="s">
        <v>264</v>
      </c>
      <c r="D94" s="13" t="s">
        <v>154</v>
      </c>
      <c r="E94" s="13" t="s">
        <v>265</v>
      </c>
      <c r="F94" s="1" t="s">
        <v>266</v>
      </c>
      <c r="G94" s="1" t="str">
        <f aca="false">Requirements!B85</f>
        <v>An event in the lifecycle of an item must be related to 0-n agents.</v>
      </c>
    </row>
    <row r="95" customFormat="false" ht="30.75" hidden="false" customHeight="true" outlineLevel="0" collapsed="false">
      <c r="A95" s="6"/>
      <c r="B95" s="13"/>
      <c r="C95" s="13"/>
      <c r="D95" s="13"/>
      <c r="E95" s="13"/>
      <c r="F95" s="1" t="s">
        <v>181</v>
      </c>
      <c r="G95" s="1" t="str">
        <f aca="false">Requirements!B107</f>
        <v>Agents must be identified by identifiers that are unique, machine readable and persistent.</v>
      </c>
    </row>
    <row r="96" customFormat="false" ht="15" hidden="false" customHeight="false" outlineLevel="0" collapsed="false">
      <c r="A96" s="18"/>
      <c r="B96" s="9"/>
      <c r="C96" s="9"/>
      <c r="D96" s="9"/>
      <c r="F96" s="1" t="s">
        <v>26</v>
      </c>
    </row>
    <row r="97" customFormat="false" ht="30" hidden="false" customHeight="true" outlineLevel="0" collapsed="false">
      <c r="A97" s="6" t="s">
        <v>258</v>
      </c>
      <c r="B97" s="13" t="s">
        <v>110</v>
      </c>
      <c r="C97" s="13" t="s">
        <v>267</v>
      </c>
      <c r="D97" s="13" t="s">
        <v>154</v>
      </c>
      <c r="E97" s="13" t="s">
        <v>268</v>
      </c>
      <c r="F97" s="1" t="s">
        <v>188</v>
      </c>
      <c r="G97" s="1" t="str">
        <f aca="false">Requirements!B109</f>
        <v>Agent descriptions can interlink with resources related to the agent.</v>
      </c>
    </row>
    <row r="98" customFormat="false" ht="30" hidden="false" customHeight="false" outlineLevel="0" collapsed="false">
      <c r="A98" s="6"/>
      <c r="B98" s="13"/>
      <c r="C98" s="13"/>
      <c r="D98" s="13"/>
      <c r="E98" s="13"/>
      <c r="F98" s="1" t="s">
        <v>168</v>
      </c>
      <c r="G98" s="1" t="str">
        <f aca="false">Requirements!B17</f>
        <v>The relation between two resources can be specified by the time this relation was valid.</v>
      </c>
    </row>
    <row r="99" customFormat="false" ht="15" hidden="false" customHeight="false" outlineLevel="0" collapsed="false">
      <c r="A99" s="18"/>
      <c r="B99" s="9"/>
      <c r="C99" s="9"/>
      <c r="D99" s="9"/>
    </row>
    <row r="100" customFormat="false" ht="30" hidden="false" customHeight="true" outlineLevel="0" collapsed="false">
      <c r="A100" s="12" t="s">
        <v>258</v>
      </c>
      <c r="B100" s="1" t="s">
        <v>71</v>
      </c>
      <c r="C100" s="1" t="s">
        <v>269</v>
      </c>
      <c r="D100" s="1" t="s">
        <v>154</v>
      </c>
      <c r="E100" s="1" t="s">
        <v>270</v>
      </c>
      <c r="F100" s="1" t="s">
        <v>192</v>
      </c>
      <c r="G100" s="1" t="str">
        <f aca="false">Requirements!B11</f>
        <v>Resources can be interlinked with 0 - n other resources.</v>
      </c>
      <c r="I100" s="1" t="s">
        <v>26</v>
      </c>
    </row>
    <row r="101" customFormat="false" ht="30" hidden="false" customHeight="false" outlineLevel="0" collapsed="false">
      <c r="F101" s="1" t="s">
        <v>271</v>
      </c>
      <c r="G101" s="1" t="str">
        <f aca="false">Requirements!B15</f>
        <v>The nature of the relation between two resources can be specified using controlled values.</v>
      </c>
      <c r="I101" s="1" t="s">
        <v>26</v>
      </c>
    </row>
    <row r="102" customFormat="false" ht="30" hidden="false" customHeight="false" outlineLevel="0" collapsed="false">
      <c r="F102" s="1" t="s">
        <v>168</v>
      </c>
      <c r="G102" s="1" t="str">
        <f aca="false">Requirements!B17</f>
        <v>The relation between two resources can be specified by the time this relation was valid.</v>
      </c>
      <c r="I102" s="1" t="s">
        <v>26</v>
      </c>
    </row>
    <row r="103" customFormat="false" ht="30" hidden="false" customHeight="false" outlineLevel="0" collapsed="false">
      <c r="F103" s="1" t="s">
        <v>197</v>
      </c>
      <c r="G103" s="1" t="str">
        <f aca="false">Requirements!B95</f>
        <v>Date and time indication must be machine readable.</v>
      </c>
      <c r="I103" s="1" t="s">
        <v>26</v>
      </c>
    </row>
    <row r="105" customFormat="false" ht="30" hidden="false" customHeight="false" outlineLevel="0" collapsed="false">
      <c r="A105" s="12" t="s">
        <v>243</v>
      </c>
      <c r="B105" s="1" t="s">
        <v>54</v>
      </c>
      <c r="C105" s="1" t="s">
        <v>272</v>
      </c>
      <c r="D105" s="1" t="s">
        <v>154</v>
      </c>
      <c r="E105" s="1" t="s">
        <v>273</v>
      </c>
      <c r="F105" s="1" t="s">
        <v>246</v>
      </c>
      <c r="G105" s="1" t="str">
        <f aca="false">Requirements!B91</f>
        <v>An event in the lifecycle of an item must be related to 0-n date information.</v>
      </c>
    </row>
    <row r="107" customFormat="false" ht="45" hidden="false" customHeight="true" outlineLevel="0" collapsed="false">
      <c r="A107" s="6" t="s">
        <v>243</v>
      </c>
      <c r="B107" s="13" t="s">
        <v>47</v>
      </c>
      <c r="C107" s="13" t="s">
        <v>274</v>
      </c>
      <c r="D107" s="13" t="s">
        <v>154</v>
      </c>
      <c r="E107" s="13" t="s">
        <v>275</v>
      </c>
      <c r="F107" s="1" t="s">
        <v>175</v>
      </c>
      <c r="G107" s="1" t="str">
        <f aca="false">Requirements!B45</f>
        <v>Item descriptions must be interlinked with 1-n events (creation, modification, collection, etc.) in the lifecycle of the item.</v>
      </c>
      <c r="I107" s="1" t="s">
        <v>26</v>
      </c>
    </row>
    <row r="108" customFormat="false" ht="45" hidden="false" customHeight="false" outlineLevel="0" collapsed="false">
      <c r="A108" s="6"/>
      <c r="B108" s="13"/>
      <c r="C108" s="13"/>
      <c r="D108" s="13"/>
      <c r="E108" s="13"/>
      <c r="F108" s="1" t="s">
        <v>176</v>
      </c>
      <c r="G108" s="1" t="str">
        <f aca="false">Requirements!B81</f>
        <v>Event descriptions must show the nature of the relation between items, agents, places and/or time.</v>
      </c>
    </row>
    <row r="109" customFormat="false" ht="30" hidden="false" customHeight="false" outlineLevel="0" collapsed="false">
      <c r="A109" s="6"/>
      <c r="B109" s="13"/>
      <c r="C109" s="13"/>
      <c r="D109" s="13"/>
      <c r="E109" s="13"/>
      <c r="F109" s="1" t="s">
        <v>246</v>
      </c>
      <c r="G109" s="1" t="str">
        <f aca="false">Requirements!B91</f>
        <v>An event in the lifecycle of an item must be related to 0-n date information.</v>
      </c>
      <c r="I109" s="1" t="s">
        <v>26</v>
      </c>
    </row>
    <row r="110" customFormat="false" ht="30" hidden="false" customHeight="false" outlineLevel="0" collapsed="false">
      <c r="A110" s="6"/>
      <c r="B110" s="13"/>
      <c r="C110" s="13"/>
      <c r="D110" s="13"/>
      <c r="E110" s="13"/>
      <c r="F110" s="1" t="s">
        <v>197</v>
      </c>
      <c r="G110" s="1" t="str">
        <f aca="false">Requirements!B95</f>
        <v>Date and time indication must be machine readable.</v>
      </c>
    </row>
    <row r="112" customFormat="false" ht="45" hidden="false" customHeight="true" outlineLevel="0" collapsed="false">
      <c r="A112" s="6" t="s">
        <v>243</v>
      </c>
      <c r="B112" s="13" t="s">
        <v>70</v>
      </c>
      <c r="C112" s="13" t="s">
        <v>276</v>
      </c>
      <c r="D112" s="13" t="s">
        <v>154</v>
      </c>
      <c r="E112" s="13" t="s">
        <v>277</v>
      </c>
      <c r="F112" s="1" t="s">
        <v>175</v>
      </c>
      <c r="G112" s="1" t="str">
        <f aca="false">Requirements!B45</f>
        <v>Item descriptions must be interlinked with 1-n events (creation, modification, collection, etc.) in the lifecycle of the item.</v>
      </c>
    </row>
    <row r="113" customFormat="false" ht="30" hidden="false" customHeight="false" outlineLevel="0" collapsed="false">
      <c r="A113" s="6"/>
      <c r="B113" s="13"/>
      <c r="C113" s="13"/>
      <c r="D113" s="13"/>
      <c r="E113" s="13"/>
      <c r="F113" s="1" t="s">
        <v>246</v>
      </c>
      <c r="G113" s="1" t="str">
        <f aca="false">Requirements!B91</f>
        <v>An event in the lifecycle of an item must be related to 0-n date information.</v>
      </c>
    </row>
    <row r="115" customFormat="false" ht="45" hidden="false" customHeight="false" outlineLevel="0" collapsed="false">
      <c r="A115" s="12" t="s">
        <v>243</v>
      </c>
      <c r="B115" s="1" t="s">
        <v>102</v>
      </c>
      <c r="C115" s="1" t="s">
        <v>278</v>
      </c>
      <c r="D115" s="1" t="s">
        <v>173</v>
      </c>
      <c r="E115" s="1" t="s">
        <v>279</v>
      </c>
      <c r="F115" s="1" t="s">
        <v>192</v>
      </c>
      <c r="G115" s="1" t="str">
        <f aca="false">Requirements!B11</f>
        <v>Resources can be interlinked with 0 - n other resources.</v>
      </c>
    </row>
    <row r="117" customFormat="false" ht="30" hidden="false" customHeight="true" outlineLevel="0" collapsed="false">
      <c r="A117" s="6" t="s">
        <v>243</v>
      </c>
      <c r="B117" s="13" t="s">
        <v>106</v>
      </c>
      <c r="C117" s="13" t="s">
        <v>280</v>
      </c>
      <c r="D117" s="13" t="s">
        <v>154</v>
      </c>
      <c r="E117" s="13" t="s">
        <v>281</v>
      </c>
      <c r="F117" s="1" t="s">
        <v>192</v>
      </c>
      <c r="G117" s="1" t="str">
        <f aca="false">Requirements!B11</f>
        <v>Resources can be interlinked with 0 - n other resources.</v>
      </c>
    </row>
    <row r="118" customFormat="false" ht="30" hidden="false" customHeight="false" outlineLevel="0" collapsed="false">
      <c r="A118" s="6"/>
      <c r="B118" s="13"/>
      <c r="C118" s="13"/>
      <c r="D118" s="13"/>
      <c r="E118" s="13"/>
      <c r="F118" s="1" t="s">
        <v>271</v>
      </c>
      <c r="G118" s="1" t="str">
        <f aca="false">Requirements!B15</f>
        <v>The nature of the relation between two resources can be specified using controlled values.</v>
      </c>
    </row>
    <row r="119" customFormat="false" ht="15" hidden="false" customHeight="false" outlineLevel="0" collapsed="false">
      <c r="A119" s="18"/>
      <c r="B119" s="9"/>
      <c r="C119" s="9"/>
      <c r="D119" s="9"/>
    </row>
    <row r="120" customFormat="false" ht="15" hidden="false" customHeight="true" outlineLevel="0" collapsed="false">
      <c r="A120" s="23" t="s">
        <v>282</v>
      </c>
      <c r="B120" s="23"/>
      <c r="C120" s="23"/>
      <c r="D120" s="23"/>
      <c r="E120" s="23"/>
      <c r="F120" s="23"/>
      <c r="G120" s="23"/>
    </row>
    <row r="121" s="22" customFormat="true" ht="15" hidden="false" customHeight="false" outlineLevel="0" collapsed="false">
      <c r="A121" s="24"/>
      <c r="B121" s="25"/>
      <c r="C121" s="25"/>
      <c r="D121" s="25"/>
    </row>
    <row r="122" s="22" customFormat="true" ht="45.75" hidden="false" customHeight="true" outlineLevel="0" collapsed="false">
      <c r="A122" s="24" t="s">
        <v>283</v>
      </c>
      <c r="B122" s="26" t="s">
        <v>146</v>
      </c>
      <c r="C122" s="26" t="s">
        <v>284</v>
      </c>
      <c r="D122" s="26" t="s">
        <v>173</v>
      </c>
      <c r="E122" s="27" t="s">
        <v>285</v>
      </c>
      <c r="F122" s="27" t="s">
        <v>286</v>
      </c>
      <c r="G122" s="27" t="str">
        <f aca="false">Requirements!B159</f>
        <v>Statements can be interlinked with resources.</v>
      </c>
    </row>
    <row r="123" s="22" customFormat="true" ht="15" hidden="false" customHeight="false" outlineLevel="0" collapsed="false">
      <c r="A123" s="24"/>
      <c r="B123" s="26"/>
      <c r="C123" s="26"/>
      <c r="D123" s="26"/>
      <c r="E123" s="27"/>
      <c r="F123" s="27"/>
      <c r="G123" s="27"/>
    </row>
    <row r="124" s="22" customFormat="true" ht="30" hidden="false" customHeight="false" outlineLevel="0" collapsed="false">
      <c r="A124" s="24" t="s">
        <v>283</v>
      </c>
      <c r="B124" s="26" t="s">
        <v>287</v>
      </c>
      <c r="C124" s="26" t="s">
        <v>288</v>
      </c>
      <c r="D124" s="26" t="s">
        <v>173</v>
      </c>
      <c r="E124" s="27" t="s">
        <v>289</v>
      </c>
      <c r="F124" s="27" t="s">
        <v>290</v>
      </c>
      <c r="G124" s="27" t="str">
        <f aca="false">Requirements!B153</f>
        <v>A statement can be interlinked with date information</v>
      </c>
    </row>
    <row r="125" s="22" customFormat="true" ht="15" hidden="false" customHeight="false" outlineLevel="0" collapsed="false">
      <c r="A125" s="24"/>
      <c r="B125" s="26"/>
      <c r="C125" s="26"/>
      <c r="D125" s="26"/>
      <c r="E125" s="27"/>
      <c r="F125" s="27"/>
      <c r="G125" s="27"/>
    </row>
    <row r="126" s="22" customFormat="true" ht="30" hidden="false" customHeight="false" outlineLevel="0" collapsed="false">
      <c r="A126" s="24" t="s">
        <v>283</v>
      </c>
      <c r="B126" s="28" t="s">
        <v>291</v>
      </c>
      <c r="C126" s="26" t="s">
        <v>292</v>
      </c>
      <c r="D126" s="26" t="s">
        <v>173</v>
      </c>
      <c r="E126" s="27" t="s">
        <v>293</v>
      </c>
      <c r="F126" s="27" t="s">
        <v>294</v>
      </c>
      <c r="G126" s="27" t="str">
        <f aca="false">Requirements!B165</f>
        <v>A statement can be related to 0-n places</v>
      </c>
    </row>
    <row r="127" s="22" customFormat="true" ht="15" hidden="false" customHeight="false" outlineLevel="0" collapsed="false">
      <c r="A127" s="24"/>
      <c r="B127" s="24"/>
      <c r="C127" s="25"/>
      <c r="D127" s="25"/>
    </row>
    <row r="128" customFormat="false" ht="15" hidden="false" customHeight="true" outlineLevel="0" collapsed="false">
      <c r="A128" s="23" t="s">
        <v>295</v>
      </c>
      <c r="B128" s="23"/>
      <c r="C128" s="23"/>
      <c r="D128" s="23"/>
      <c r="E128" s="23"/>
      <c r="F128" s="23"/>
      <c r="G128" s="23"/>
    </row>
    <row r="129" s="22" customFormat="true" ht="15" hidden="false" customHeight="false" outlineLevel="0" collapsed="false">
      <c r="A129" s="24"/>
      <c r="B129" s="25"/>
      <c r="C129" s="25"/>
      <c r="D129" s="25"/>
    </row>
    <row r="130" s="22" customFormat="true" ht="30" hidden="false" customHeight="false" outlineLevel="0" collapsed="false">
      <c r="A130" s="12" t="s">
        <v>296</v>
      </c>
      <c r="B130" s="1" t="s">
        <v>60</v>
      </c>
      <c r="C130" s="1" t="s">
        <v>297</v>
      </c>
      <c r="D130" s="1" t="s">
        <v>154</v>
      </c>
      <c r="E130" s="1" t="s">
        <v>298</v>
      </c>
      <c r="F130" s="22" t="s">
        <v>299</v>
      </c>
      <c r="G130" s="22" t="str">
        <f aca="false">Requirements!B43</f>
        <v>Item descriptions can be interlinked with evidence.</v>
      </c>
    </row>
    <row r="131" s="22" customFormat="true" ht="15" hidden="false" customHeight="false" outlineLevel="0" collapsed="false">
      <c r="A131" s="24"/>
      <c r="B131" s="25"/>
      <c r="C131" s="25"/>
      <c r="D131" s="25"/>
    </row>
    <row r="132" s="22" customFormat="true" ht="30" hidden="false" customHeight="true" outlineLevel="0" collapsed="false">
      <c r="A132" s="6" t="s">
        <v>296</v>
      </c>
      <c r="B132" s="13" t="s">
        <v>57</v>
      </c>
      <c r="C132" s="13" t="s">
        <v>300</v>
      </c>
      <c r="D132" s="13" t="s">
        <v>154</v>
      </c>
      <c r="E132" s="1" t="s">
        <v>301</v>
      </c>
      <c r="F132" s="22" t="s">
        <v>302</v>
      </c>
      <c r="G132" s="22" t="str">
        <f aca="false">Requirements!B77</f>
        <v>Event descriptions can be interlinked with evidence about the event (e.g. documents).</v>
      </c>
    </row>
    <row r="133" s="22" customFormat="true" ht="45" hidden="false" customHeight="false" outlineLevel="0" collapsed="false">
      <c r="A133" s="6"/>
      <c r="B133" s="13"/>
      <c r="C133" s="13"/>
      <c r="D133" s="13"/>
      <c r="E133" s="1" t="s">
        <v>303</v>
      </c>
      <c r="F133" s="22" t="s">
        <v>304</v>
      </c>
      <c r="G133" s="22" t="str">
        <f aca="false">Requirements!B73</f>
        <v>Evidence descriptions must provide information about the accessability and reusability of the resource.</v>
      </c>
    </row>
    <row r="134" s="22" customFormat="true" ht="15" hidden="false" customHeight="false" outlineLevel="0" collapsed="false">
      <c r="A134" s="24"/>
      <c r="B134" s="25"/>
      <c r="C134" s="25"/>
      <c r="D134" s="25"/>
    </row>
    <row r="135" s="22" customFormat="true" ht="30" hidden="false" customHeight="true" outlineLevel="0" collapsed="false">
      <c r="A135" s="6" t="s">
        <v>296</v>
      </c>
      <c r="B135" s="13" t="s">
        <v>61</v>
      </c>
      <c r="C135" s="13" t="s">
        <v>305</v>
      </c>
      <c r="D135" s="13" t="s">
        <v>154</v>
      </c>
      <c r="E135" s="1" t="s">
        <v>306</v>
      </c>
      <c r="F135" s="22" t="s">
        <v>193</v>
      </c>
      <c r="G135" s="22" t="str">
        <f aca="false">Requirements!B25</f>
        <v>Resource descriptions must be machine readable.</v>
      </c>
    </row>
    <row r="136" s="22" customFormat="true" ht="30" hidden="false" customHeight="true" outlineLevel="0" collapsed="false">
      <c r="A136" s="6"/>
      <c r="B136" s="13"/>
      <c r="C136" s="13"/>
      <c r="D136" s="13"/>
      <c r="E136" s="1" t="s">
        <v>307</v>
      </c>
      <c r="F136" s="22" t="s">
        <v>308</v>
      </c>
      <c r="G136" s="22" t="str">
        <f aca="false">Requirements!B71</f>
        <v>Information about the nature of a resource in an evidence must be identified by 1-n controlled values.</v>
      </c>
    </row>
    <row r="137" s="22" customFormat="true" ht="45.75" hidden="false" customHeight="true" outlineLevel="0" collapsed="false">
      <c r="A137" s="6"/>
      <c r="B137" s="13"/>
      <c r="C137" s="13"/>
      <c r="D137" s="13"/>
      <c r="E137" s="1" t="s">
        <v>309</v>
      </c>
      <c r="F137" s="22" t="s">
        <v>310</v>
      </c>
      <c r="G137" s="22" t="str">
        <f aca="false">Requirements!B5</f>
        <v>Resources must be identified by identifiers that are unique, machine readable and persistent.</v>
      </c>
    </row>
    <row r="138" customFormat="false" ht="15" hidden="false" customHeight="false" outlineLevel="0" collapsed="false">
      <c r="A138" s="18"/>
      <c r="B138" s="9"/>
      <c r="C138" s="9"/>
      <c r="D138" s="9"/>
    </row>
    <row r="139" customFormat="false" ht="30" hidden="false" customHeight="true" outlineLevel="0" collapsed="false">
      <c r="A139" s="6" t="s">
        <v>311</v>
      </c>
      <c r="B139" s="13" t="s">
        <v>93</v>
      </c>
      <c r="C139" s="13" t="s">
        <v>312</v>
      </c>
      <c r="D139" s="13" t="s">
        <v>173</v>
      </c>
      <c r="E139" s="13" t="s">
        <v>313</v>
      </c>
      <c r="F139" s="1" t="s">
        <v>314</v>
      </c>
      <c r="G139" s="1" t="str">
        <f aca="false">Requirements!B67</f>
        <v>The nature of an evidence must be described by 1-n controlled values.</v>
      </c>
    </row>
    <row r="140" customFormat="false" ht="45" hidden="false" customHeight="false" outlineLevel="0" collapsed="false">
      <c r="A140" s="6"/>
      <c r="B140" s="13"/>
      <c r="C140" s="13"/>
      <c r="D140" s="13"/>
      <c r="E140" s="13"/>
      <c r="F140" s="1" t="s">
        <v>189</v>
      </c>
      <c r="G140" s="1" t="str">
        <f aca="false">Requirements!B13</f>
        <v>Resources must be interlinked with each other using unique, machine readable and persistent identifiers.</v>
      </c>
    </row>
    <row r="142" customFormat="false" ht="45" hidden="false" customHeight="false" outlineLevel="0" collapsed="false">
      <c r="A142" s="12" t="s">
        <v>296</v>
      </c>
      <c r="B142" s="1" t="s">
        <v>84</v>
      </c>
      <c r="C142" s="1" t="s">
        <v>315</v>
      </c>
      <c r="D142" s="1" t="s">
        <v>173</v>
      </c>
      <c r="E142" s="1" t="s">
        <v>316</v>
      </c>
      <c r="F142" s="1" t="s">
        <v>317</v>
      </c>
      <c r="G142" s="1" t="str">
        <f aca="false">Requirements!B161</f>
        <v>Statements can be interlinked with resources proving their reliability.</v>
      </c>
    </row>
    <row r="143" customFormat="false" ht="15" hidden="false" customHeight="false" outlineLevel="0" collapsed="false">
      <c r="A143" s="18"/>
      <c r="B143" s="9"/>
      <c r="C143" s="9"/>
      <c r="D143" s="9"/>
    </row>
    <row r="144" customFormat="false" ht="15" hidden="false" customHeight="true" outlineLevel="0" collapsed="false">
      <c r="A144" s="23" t="s">
        <v>318</v>
      </c>
      <c r="B144" s="23"/>
      <c r="C144" s="23"/>
      <c r="D144" s="23"/>
      <c r="E144" s="23"/>
      <c r="F144" s="23"/>
      <c r="G144" s="23"/>
    </row>
    <row r="145" customFormat="false" ht="15" hidden="false" customHeight="false" outlineLevel="0" collapsed="false">
      <c r="A145" s="18"/>
      <c r="B145" s="9"/>
      <c r="C145" s="9"/>
      <c r="D145" s="9"/>
    </row>
    <row r="146" customFormat="false" ht="30" hidden="false" customHeight="true" outlineLevel="0" collapsed="false">
      <c r="A146" s="6" t="s">
        <v>319</v>
      </c>
      <c r="B146" s="13" t="s">
        <v>85</v>
      </c>
      <c r="C146" s="13" t="s">
        <v>320</v>
      </c>
      <c r="D146" s="13" t="s">
        <v>173</v>
      </c>
      <c r="E146" s="13" t="s">
        <v>321</v>
      </c>
      <c r="F146" s="1" t="s">
        <v>322</v>
      </c>
      <c r="G146" s="1" t="str">
        <f aca="false">Requirements!B155</f>
        <v>All statements must be repeatable.</v>
      </c>
    </row>
    <row r="147" customFormat="false" ht="30" hidden="false" customHeight="false" outlineLevel="0" collapsed="false">
      <c r="A147" s="6"/>
      <c r="B147" s="13"/>
      <c r="C147" s="13"/>
      <c r="D147" s="13"/>
      <c r="E147" s="13"/>
      <c r="F147" s="1" t="s">
        <v>323</v>
      </c>
      <c r="G147" s="1" t="str">
        <f aca="false">Requirements!B163</f>
        <v>Inconsistency of statements is allowed if the metadata refers to the origin of the statements.</v>
      </c>
    </row>
    <row r="148" customFormat="false" ht="15" hidden="false" customHeight="false" outlineLevel="0" collapsed="false">
      <c r="A148" s="18"/>
      <c r="B148" s="9"/>
      <c r="C148" s="9"/>
      <c r="D148" s="9"/>
    </row>
    <row r="149" customFormat="false" ht="30" hidden="false" customHeight="false" outlineLevel="0" collapsed="false">
      <c r="A149" s="12" t="s">
        <v>319</v>
      </c>
      <c r="B149" s="1" t="s">
        <v>76</v>
      </c>
      <c r="C149" s="1" t="s">
        <v>324</v>
      </c>
      <c r="D149" s="1" t="s">
        <v>173</v>
      </c>
      <c r="E149" s="1" t="s">
        <v>325</v>
      </c>
      <c r="F149" s="1" t="s">
        <v>326</v>
      </c>
      <c r="G149" s="1" t="str">
        <f aca="false">Requirements!B157</f>
        <v>Statements can be interlinked with information about their origin.</v>
      </c>
    </row>
    <row r="150" customFormat="false" ht="15" hidden="false" customHeight="false" outlineLevel="0" collapsed="false">
      <c r="A150" s="18"/>
      <c r="B150" s="9"/>
      <c r="C150" s="9"/>
      <c r="D150" s="9"/>
    </row>
    <row r="151" customFormat="false" ht="15" hidden="false" customHeight="true" outlineLevel="0" collapsed="false">
      <c r="A151" s="23" t="s">
        <v>327</v>
      </c>
      <c r="B151" s="23"/>
      <c r="C151" s="23"/>
      <c r="D151" s="23"/>
      <c r="E151" s="23"/>
      <c r="F151" s="23"/>
      <c r="G151" s="23"/>
    </row>
    <row r="152" customFormat="false" ht="15" hidden="false" customHeight="false" outlineLevel="0" collapsed="false">
      <c r="A152" s="18"/>
      <c r="B152" s="9"/>
      <c r="C152" s="9"/>
      <c r="D152" s="9"/>
    </row>
    <row r="153" customFormat="false" ht="45" hidden="false" customHeight="true" outlineLevel="0" collapsed="false">
      <c r="A153" s="6" t="s">
        <v>328</v>
      </c>
      <c r="B153" s="13" t="s">
        <v>34</v>
      </c>
      <c r="C153" s="13" t="s">
        <v>329</v>
      </c>
      <c r="D153" s="13" t="s">
        <v>154</v>
      </c>
      <c r="E153" s="1" t="s">
        <v>330</v>
      </c>
      <c r="F153" s="1" t="s">
        <v>331</v>
      </c>
      <c r="G153" s="1" t="str">
        <f aca="false">Requirements!B61</f>
        <v>Item descriptions must provide machine readable information about the accessibility and usability of items.</v>
      </c>
      <c r="I153" s="1" t="s">
        <v>26</v>
      </c>
    </row>
    <row r="154" customFormat="false" ht="30" hidden="false" customHeight="true" outlineLevel="0" collapsed="false">
      <c r="A154" s="6"/>
      <c r="B154" s="13"/>
      <c r="C154" s="13"/>
      <c r="D154" s="13"/>
      <c r="E154" s="13" t="s">
        <v>332</v>
      </c>
      <c r="F154" s="1" t="s">
        <v>333</v>
      </c>
      <c r="G154" s="1" t="str">
        <f aca="false">Requirements!B59</f>
        <v>Item descriptions must interlink with information about the current location/place of the item.</v>
      </c>
    </row>
    <row r="155" customFormat="false" ht="30" hidden="false" customHeight="true" outlineLevel="0" collapsed="false">
      <c r="A155" s="6"/>
      <c r="B155" s="13"/>
      <c r="C155" s="13"/>
      <c r="D155" s="13"/>
      <c r="E155" s="13"/>
      <c r="F155" s="1" t="s">
        <v>334</v>
      </c>
      <c r="G155" s="1" t="str">
        <f aca="false">Requirements!B169</f>
        <v>Holdings must be identified by identifiers that are unique, machine readable and persistent.</v>
      </c>
    </row>
    <row r="156" customFormat="false" ht="33" hidden="false" customHeight="true" outlineLevel="0" collapsed="false">
      <c r="A156" s="6"/>
      <c r="B156" s="13"/>
      <c r="C156" s="13"/>
      <c r="D156" s="13"/>
      <c r="E156" s="13"/>
      <c r="F156" s="1" t="s">
        <v>335</v>
      </c>
      <c r="G156" s="1" t="str">
        <f aca="false">Requirements!B173</f>
        <v>Holding descriptions must include 1-n place appellations</v>
      </c>
      <c r="I156" s="1" t="s">
        <v>26</v>
      </c>
    </row>
    <row r="157" customFormat="false" ht="15" hidden="false" customHeight="false" outlineLevel="0" collapsed="false">
      <c r="A157" s="18"/>
      <c r="B157" s="9"/>
      <c r="C157" s="9"/>
      <c r="D157" s="9"/>
    </row>
    <row r="158" customFormat="false" ht="45" hidden="false" customHeight="true" outlineLevel="0" collapsed="false">
      <c r="A158" s="6" t="s">
        <v>328</v>
      </c>
      <c r="B158" s="13" t="s">
        <v>99</v>
      </c>
      <c r="C158" s="13" t="s">
        <v>336</v>
      </c>
      <c r="D158" s="13" t="s">
        <v>154</v>
      </c>
      <c r="E158" s="1" t="s">
        <v>332</v>
      </c>
      <c r="F158" s="1" t="s">
        <v>333</v>
      </c>
      <c r="G158" s="1" t="str">
        <f aca="false">Requirements!B59</f>
        <v>Item descriptions must interlink with information about the current location/place of the item.</v>
      </c>
    </row>
    <row r="159" customFormat="false" ht="30" hidden="false" customHeight="true" outlineLevel="0" collapsed="false">
      <c r="A159" s="6"/>
      <c r="B159" s="13"/>
      <c r="C159" s="13"/>
      <c r="D159" s="13"/>
      <c r="E159" s="1" t="s">
        <v>337</v>
      </c>
      <c r="F159" s="1" t="s">
        <v>338</v>
      </c>
      <c r="G159" s="1" t="str">
        <f aca="false">Requirements!B175</f>
        <v>Holding descriptions must provide contact information.</v>
      </c>
    </row>
    <row r="160" customFormat="false" ht="15" hidden="false" customHeight="false" outlineLevel="0" collapsed="false">
      <c r="E160" s="1" t="s">
        <v>26</v>
      </c>
      <c r="G160" s="9"/>
    </row>
    <row r="161" customFormat="false" ht="42.75" hidden="false" customHeight="true" outlineLevel="0" collapsed="false">
      <c r="A161" s="6" t="s">
        <v>328</v>
      </c>
      <c r="B161" s="13" t="s">
        <v>42</v>
      </c>
      <c r="C161" s="13" t="s">
        <v>339</v>
      </c>
      <c r="D161" s="13" t="s">
        <v>154</v>
      </c>
      <c r="E161" s="13" t="s">
        <v>340</v>
      </c>
      <c r="F161" s="1" t="s">
        <v>333</v>
      </c>
      <c r="G161" s="1" t="str">
        <f aca="false">Requirements!B59</f>
        <v>Item descriptions must interlink with information about the current location/place of the item.</v>
      </c>
      <c r="I161" s="1" t="s">
        <v>26</v>
      </c>
    </row>
    <row r="162" customFormat="false" ht="30" hidden="false" customHeight="false" outlineLevel="0" collapsed="false">
      <c r="A162" s="6"/>
      <c r="B162" s="13"/>
      <c r="C162" s="13"/>
      <c r="D162" s="13"/>
      <c r="E162" s="13"/>
      <c r="F162" s="1" t="s">
        <v>341</v>
      </c>
      <c r="G162" s="1" t="str">
        <f aca="false">Requirements!B171</f>
        <v>Holdings can be identified by machine readable geo-information / geographic coordinates.</v>
      </c>
    </row>
    <row r="163" customFormat="false" ht="15" hidden="false" customHeight="false" outlineLevel="0" collapsed="false">
      <c r="A163" s="18"/>
      <c r="B163" s="9"/>
      <c r="C163" s="9"/>
      <c r="D163" s="9"/>
      <c r="E163" s="9"/>
    </row>
    <row r="164" customFormat="false" ht="30" hidden="false" customHeight="false" outlineLevel="0" collapsed="false">
      <c r="A164" s="12" t="s">
        <v>328</v>
      </c>
      <c r="B164" s="1" t="s">
        <v>97</v>
      </c>
      <c r="C164" s="1" t="s">
        <v>342</v>
      </c>
      <c r="D164" s="1" t="s">
        <v>154</v>
      </c>
      <c r="E164" s="1" t="s">
        <v>343</v>
      </c>
      <c r="F164" s="1" t="s">
        <v>344</v>
      </c>
      <c r="G164" s="1" t="str">
        <f aca="false">Requirements!B147</f>
        <v>Collection descriptions must include information about the location/place of the collection.</v>
      </c>
    </row>
    <row r="165" customFormat="false" ht="30" hidden="false" customHeight="false" outlineLevel="0" collapsed="false">
      <c r="F165" s="1" t="s">
        <v>341</v>
      </c>
      <c r="G165" s="1" t="str">
        <f aca="false">Requirements!B171</f>
        <v>Holdings can be identified by machine readable geo-information / geographic coordinates.</v>
      </c>
    </row>
    <row r="166" customFormat="false" ht="15" hidden="false" customHeight="false" outlineLevel="0" collapsed="false">
      <c r="A166" s="18"/>
      <c r="B166" s="9"/>
      <c r="C166" s="9"/>
      <c r="D166" s="9"/>
    </row>
    <row r="167" customFormat="false" ht="45" hidden="false" customHeight="true" outlineLevel="0" collapsed="false">
      <c r="A167" s="6" t="s">
        <v>328</v>
      </c>
      <c r="B167" s="13" t="s">
        <v>48</v>
      </c>
      <c r="C167" s="13" t="s">
        <v>345</v>
      </c>
      <c r="D167" s="13" t="s">
        <v>154</v>
      </c>
      <c r="E167" s="13" t="s">
        <v>346</v>
      </c>
      <c r="F167" s="1" t="s">
        <v>227</v>
      </c>
      <c r="G167" s="1" t="str">
        <f aca="false">Requirements!B51</f>
        <v>For items a digital representation/copy can be available.</v>
      </c>
    </row>
    <row r="168" customFormat="false" ht="30" hidden="false" customHeight="false" outlineLevel="0" collapsed="false">
      <c r="A168" s="6"/>
      <c r="B168" s="13"/>
      <c r="C168" s="13"/>
      <c r="D168" s="13"/>
      <c r="E168" s="13"/>
      <c r="F168" s="1" t="s">
        <v>347</v>
      </c>
      <c r="G168" s="1" t="str">
        <f aca="false">Requirements!B137</f>
        <v>Digital representations must be identified by identifiers that are unique, machine readable and persistent.</v>
      </c>
    </row>
    <row r="169" customFormat="false" ht="45" hidden="false" customHeight="true" outlineLevel="0" collapsed="false">
      <c r="A169" s="6"/>
      <c r="B169" s="13"/>
      <c r="C169" s="13"/>
      <c r="D169" s="13"/>
      <c r="E169" s="13" t="s">
        <v>348</v>
      </c>
      <c r="F169" s="1" t="s">
        <v>349</v>
      </c>
      <c r="G169" s="1" t="str">
        <f aca="false">Requirements!B53</f>
        <v>Items can be represented by digital representations in different resolutions (e.g. high and low, full image and parts).</v>
      </c>
    </row>
    <row r="170" customFormat="false" ht="30" hidden="false" customHeight="false" outlineLevel="0" collapsed="false">
      <c r="A170" s="6"/>
      <c r="B170" s="13"/>
      <c r="C170" s="13"/>
      <c r="D170" s="13"/>
      <c r="E170" s="13"/>
      <c r="F170" s="1" t="s">
        <v>350</v>
      </c>
      <c r="G170" s="1" t="str">
        <f aca="false">Requirements!B131</f>
        <v>The nature of a digitel representation must be described using a controlled value.</v>
      </c>
    </row>
    <row r="171" customFormat="false" ht="45" hidden="false" customHeight="false" outlineLevel="0" collapsed="false">
      <c r="A171" s="6"/>
      <c r="B171" s="13"/>
      <c r="C171" s="13"/>
      <c r="D171" s="13"/>
      <c r="E171" s="1" t="s">
        <v>351</v>
      </c>
      <c r="F171" s="1" t="s">
        <v>352</v>
      </c>
      <c r="G171" s="1" t="str">
        <f aca="false">Requirements!B133</f>
        <v>Descriptions of digital representations must provide information about the reusability of the digital representation (e.g. license).</v>
      </c>
    </row>
    <row r="172" customFormat="false" ht="45" hidden="false" customHeight="false" outlineLevel="0" collapsed="false">
      <c r="A172" s="6"/>
      <c r="B172" s="13"/>
      <c r="C172" s="13"/>
      <c r="D172" s="13"/>
      <c r="E172" s="1" t="s">
        <v>353</v>
      </c>
      <c r="F172" s="1" t="s">
        <v>354</v>
      </c>
      <c r="G172" s="1" t="str">
        <f aca="false">Requirements!B135</f>
        <v>Descriptions of a digital representation must provide contact information related to the usability of a digital copy.</v>
      </c>
    </row>
    <row r="173" customFormat="false" ht="15" hidden="false" customHeight="false" outlineLevel="0" collapsed="false">
      <c r="A173" s="18"/>
      <c r="B173" s="9"/>
      <c r="C173" s="9"/>
      <c r="D173" s="9"/>
    </row>
    <row r="174" customFormat="false" ht="45" hidden="false" customHeight="true" outlineLevel="0" collapsed="false">
      <c r="A174" s="6" t="s">
        <v>328</v>
      </c>
      <c r="B174" s="13" t="s">
        <v>56</v>
      </c>
      <c r="C174" s="13" t="s">
        <v>355</v>
      </c>
      <c r="D174" s="13" t="s">
        <v>154</v>
      </c>
      <c r="E174" s="13" t="s">
        <v>356</v>
      </c>
      <c r="F174" s="1" t="s">
        <v>317</v>
      </c>
      <c r="G174" s="1" t="str">
        <f aca="false">Requirements!B161</f>
        <v>Statements can be interlinked with resources proving their reliability.</v>
      </c>
    </row>
    <row r="175" customFormat="false" ht="45" hidden="false" customHeight="false" outlineLevel="0" collapsed="false">
      <c r="A175" s="6"/>
      <c r="B175" s="13"/>
      <c r="C175" s="13"/>
      <c r="D175" s="13"/>
      <c r="E175" s="13"/>
      <c r="F175" s="1" t="s">
        <v>304</v>
      </c>
      <c r="G175" s="1" t="str">
        <f aca="false">Requirements!B73</f>
        <v>Evidence descriptions must provide information about the accessability and reusability of the resource.</v>
      </c>
    </row>
    <row r="176" customFormat="false" ht="15" hidden="false" customHeight="false" outlineLevel="0" collapsed="false">
      <c r="A176" s="18"/>
      <c r="B176" s="9"/>
      <c r="C176" s="9"/>
      <c r="D176" s="9"/>
    </row>
    <row r="177" customFormat="false" ht="15" hidden="false" customHeight="true" outlineLevel="0" collapsed="false">
      <c r="A177" s="23" t="s">
        <v>357</v>
      </c>
      <c r="B177" s="23"/>
      <c r="C177" s="23"/>
      <c r="D177" s="23"/>
      <c r="E177" s="23"/>
      <c r="F177" s="23"/>
      <c r="G177" s="23"/>
    </row>
    <row r="178" customFormat="false" ht="15" hidden="false" customHeight="false" outlineLevel="0" collapsed="false">
      <c r="A178" s="24"/>
      <c r="B178" s="25"/>
      <c r="C178" s="25"/>
      <c r="D178" s="25"/>
      <c r="E178" s="22"/>
      <c r="F178" s="22"/>
    </row>
    <row r="179" customFormat="false" ht="30" hidden="false" customHeight="true" outlineLevel="0" collapsed="false">
      <c r="A179" s="6" t="s">
        <v>358</v>
      </c>
      <c r="B179" s="13" t="s">
        <v>81</v>
      </c>
      <c r="C179" s="13" t="s">
        <v>359</v>
      </c>
      <c r="D179" s="13" t="s">
        <v>173</v>
      </c>
      <c r="E179" s="1" t="s">
        <v>360</v>
      </c>
      <c r="F179" s="1" t="s">
        <v>193</v>
      </c>
      <c r="G179" s="1" t="str">
        <f aca="false">Requirements!B25</f>
        <v>Resource descriptions must be machine readable.</v>
      </c>
      <c r="I179" s="22" t="s">
        <v>26</v>
      </c>
    </row>
    <row r="180" customFormat="false" ht="45" hidden="false" customHeight="true" outlineLevel="0" collapsed="false">
      <c r="A180" s="6"/>
      <c r="B180" s="13"/>
      <c r="C180" s="13"/>
      <c r="D180" s="13"/>
      <c r="E180" s="13" t="s">
        <v>361</v>
      </c>
      <c r="F180" s="1" t="s">
        <v>362</v>
      </c>
      <c r="G180" s="1" t="str">
        <f aca="false">Requirements!B31</f>
        <v>Resource descriptions must be identified by identifiers that are unique, machine readable and persistent.</v>
      </c>
    </row>
    <row r="181" customFormat="false" ht="45" hidden="false" customHeight="false" outlineLevel="0" collapsed="false">
      <c r="A181" s="6"/>
      <c r="B181" s="13"/>
      <c r="C181" s="13"/>
      <c r="D181" s="13"/>
      <c r="E181" s="13"/>
      <c r="F181" s="22" t="s">
        <v>208</v>
      </c>
      <c r="G181" s="1" t="str">
        <f aca="false">Requirements!B37</f>
        <v>Resource descriptions must be compliant to a cross-domain or domain-specific metadata standard.</v>
      </c>
    </row>
    <row r="182" customFormat="false" ht="30" hidden="false" customHeight="false" outlineLevel="0" collapsed="false">
      <c r="A182" s="6"/>
      <c r="B182" s="13"/>
      <c r="C182" s="13"/>
      <c r="D182" s="13"/>
      <c r="E182" s="13"/>
      <c r="F182" s="1" t="s">
        <v>363</v>
      </c>
      <c r="G182" s="1" t="str">
        <f aca="false">Requirements!B97</f>
        <v>Date information must be compliant to date type standards.</v>
      </c>
      <c r="I182" s="22"/>
    </row>
    <row r="183" customFormat="false" ht="15" hidden="false" customHeight="false" outlineLevel="0" collapsed="false">
      <c r="A183" s="24"/>
      <c r="B183" s="25"/>
      <c r="C183" s="25"/>
      <c r="D183" s="25"/>
      <c r="E183" s="22"/>
      <c r="F183" s="22"/>
    </row>
    <row r="184" customFormat="false" ht="30" hidden="false" customHeight="true" outlineLevel="0" collapsed="false">
      <c r="A184" s="6" t="s">
        <v>358</v>
      </c>
      <c r="B184" s="13" t="s">
        <v>132</v>
      </c>
      <c r="C184" s="13" t="s">
        <v>364</v>
      </c>
      <c r="D184" s="13" t="s">
        <v>365</v>
      </c>
      <c r="E184" s="13" t="s">
        <v>366</v>
      </c>
      <c r="F184" s="22" t="s">
        <v>164</v>
      </c>
      <c r="G184" s="1" t="str">
        <f aca="false">Requirements!B55</f>
        <v>Item descriptions must be assigned to 1-n collections.</v>
      </c>
    </row>
    <row r="185" customFormat="false" ht="30" hidden="false" customHeight="false" outlineLevel="0" collapsed="false">
      <c r="A185" s="6"/>
      <c r="B185" s="13"/>
      <c r="C185" s="13"/>
      <c r="D185" s="13"/>
      <c r="E185" s="13"/>
      <c r="F185" s="22" t="s">
        <v>224</v>
      </c>
      <c r="G185" s="1" t="str">
        <f aca="false">Requirements!B143</f>
        <v>Collections must be identified by identifiers that are unique, machine readable and persistent.</v>
      </c>
    </row>
    <row r="186" customFormat="false" ht="15" hidden="false" customHeight="false" outlineLevel="0" collapsed="false">
      <c r="F186" s="22"/>
    </row>
    <row r="187" customFormat="false" ht="45" hidden="false" customHeight="true" outlineLevel="0" collapsed="false">
      <c r="A187" s="6" t="s">
        <v>358</v>
      </c>
      <c r="B187" s="13" t="s">
        <v>133</v>
      </c>
      <c r="C187" s="13" t="s">
        <v>367</v>
      </c>
      <c r="D187" s="13" t="s">
        <v>365</v>
      </c>
      <c r="E187" s="13" t="s">
        <v>368</v>
      </c>
      <c r="F187" s="1" t="s">
        <v>362</v>
      </c>
      <c r="G187" s="1" t="str">
        <f aca="false">Requirements!B31</f>
        <v>Resource descriptions must be identified by identifiers that are unique, machine readable and persistent.</v>
      </c>
    </row>
    <row r="188" customFormat="false" ht="29.25" hidden="false" customHeight="true" outlineLevel="0" collapsed="false">
      <c r="A188" s="6"/>
      <c r="B188" s="13"/>
      <c r="C188" s="13"/>
      <c r="D188" s="13"/>
      <c r="E188" s="13"/>
      <c r="F188" s="1" t="s">
        <v>369</v>
      </c>
      <c r="G188" s="1" t="str">
        <f aca="false">Requirements!B33</f>
        <v>Creation and modification of resource descriptions must be documented by time stamps.</v>
      </c>
    </row>
    <row r="189" customFormat="false" ht="14.25" hidden="false" customHeight="true" outlineLevel="0" collapsed="false">
      <c r="A189" s="18"/>
      <c r="B189" s="9"/>
      <c r="C189" s="9"/>
      <c r="D189" s="9"/>
    </row>
    <row r="190" customFormat="false" ht="45" hidden="false" customHeight="true" outlineLevel="0" collapsed="false">
      <c r="A190" s="6" t="s">
        <v>358</v>
      </c>
      <c r="B190" s="13" t="s">
        <v>128</v>
      </c>
      <c r="C190" s="13" t="s">
        <v>370</v>
      </c>
      <c r="D190" s="13" t="s">
        <v>365</v>
      </c>
      <c r="E190" s="1" t="s">
        <v>371</v>
      </c>
      <c r="F190" s="1" t="s">
        <v>372</v>
      </c>
      <c r="G190" s="1" t="str">
        <f aca="false">Requirements!B39</f>
        <v>Resource descriptions must refer to the used metadata standard(s).</v>
      </c>
    </row>
    <row r="191" customFormat="false" ht="30" hidden="false" customHeight="true" outlineLevel="0" collapsed="false">
      <c r="A191" s="6"/>
      <c r="B191" s="13"/>
      <c r="C191" s="13"/>
      <c r="D191" s="13"/>
      <c r="E191" s="1" t="s">
        <v>373</v>
      </c>
      <c r="F191" s="1" t="s">
        <v>193</v>
      </c>
      <c r="G191" s="1" t="str">
        <f aca="false">Requirements!B25</f>
        <v>Resource descriptions must be machine readable.</v>
      </c>
    </row>
    <row r="192" customFormat="false" ht="15" hidden="false" customHeight="false" outlineLevel="0" collapsed="false">
      <c r="A192" s="18"/>
      <c r="B192" s="9"/>
      <c r="C192" s="9"/>
      <c r="D192" s="9"/>
    </row>
    <row r="193" customFormat="false" ht="30" hidden="false" customHeight="true" outlineLevel="0" collapsed="false">
      <c r="A193" s="6" t="s">
        <v>358</v>
      </c>
      <c r="B193" s="13" t="s">
        <v>137</v>
      </c>
      <c r="C193" s="13" t="s">
        <v>374</v>
      </c>
      <c r="D193" s="13" t="s">
        <v>365</v>
      </c>
      <c r="E193" s="13" t="s">
        <v>371</v>
      </c>
      <c r="F193" s="1" t="s">
        <v>375</v>
      </c>
      <c r="G193" s="1" t="str">
        <f aca="false">Requirements!B149</f>
        <v>Collection descriptions must be compliant to a cross-domain metadata standard.</v>
      </c>
      <c r="I193" s="1" t="s">
        <v>26</v>
      </c>
    </row>
    <row r="194" customFormat="false" ht="30" hidden="false" customHeight="false" outlineLevel="0" collapsed="false">
      <c r="A194" s="6"/>
      <c r="B194" s="13"/>
      <c r="C194" s="13"/>
      <c r="D194" s="13"/>
      <c r="E194" s="13"/>
      <c r="F194" s="1" t="s">
        <v>372</v>
      </c>
      <c r="G194" s="1" t="str">
        <f aca="false">Requirements!B39</f>
        <v>Resource descriptions must refer to the used metadata standard(s).</v>
      </c>
    </row>
    <row r="195" customFormat="false" ht="30" hidden="false" customHeight="true" outlineLevel="0" collapsed="false">
      <c r="A195" s="6"/>
      <c r="B195" s="13"/>
      <c r="C195" s="13"/>
      <c r="D195" s="13"/>
      <c r="E195" s="1" t="s">
        <v>376</v>
      </c>
      <c r="F195" s="1" t="s">
        <v>156</v>
      </c>
      <c r="G195" s="1" t="str">
        <f aca="false">Requirements!B141</f>
        <v>Collection descriptions must be machine readable.</v>
      </c>
      <c r="I195" s="1" t="s">
        <v>26</v>
      </c>
    </row>
    <row r="196" customFormat="false" ht="15" hidden="false" customHeight="false" outlineLevel="0" collapsed="false">
      <c r="I196" s="1" t="s">
        <v>26</v>
      </c>
    </row>
    <row r="197" customFormat="false" ht="15" hidden="false" customHeight="false" outlineLevel="0" collapsed="false">
      <c r="A197" s="18"/>
      <c r="B197" s="9"/>
      <c r="C197" s="9"/>
      <c r="D197" s="9"/>
    </row>
    <row r="198" customFormat="false" ht="45.75" hidden="false" customHeight="true" outlineLevel="0" collapsed="false">
      <c r="A198" s="6" t="s">
        <v>358</v>
      </c>
      <c r="B198" s="13" t="s">
        <v>129</v>
      </c>
      <c r="C198" s="13" t="s">
        <v>377</v>
      </c>
      <c r="D198" s="13" t="s">
        <v>365</v>
      </c>
      <c r="E198" s="13" t="s">
        <v>378</v>
      </c>
      <c r="F198" s="1" t="s">
        <v>379</v>
      </c>
      <c r="G198" s="1" t="str">
        <f aca="false">Requirements!B181</f>
        <v>Controlled values used for the description of resources must be identified by identifiers that are unique, machine readable and persistent.</v>
      </c>
    </row>
    <row r="199" customFormat="false" ht="45" hidden="false" customHeight="false" outlineLevel="0" collapsed="false">
      <c r="A199" s="6"/>
      <c r="B199" s="13"/>
      <c r="C199" s="13"/>
      <c r="D199" s="13"/>
      <c r="E199" s="13"/>
      <c r="F199" s="1" t="s">
        <v>380</v>
      </c>
      <c r="G199" s="1" t="str">
        <f aca="false">Requirements!B7</f>
        <v>Resources must be identified by a name/appellation that allows to distinguish between resources of the same type.</v>
      </c>
      <c r="I199" s="1" t="s">
        <v>26</v>
      </c>
    </row>
    <row r="200" customFormat="false" ht="45" hidden="false" customHeight="false" outlineLevel="0" collapsed="false">
      <c r="A200" s="6"/>
      <c r="B200" s="13"/>
      <c r="C200" s="13"/>
      <c r="D200" s="13"/>
      <c r="E200" s="13"/>
      <c r="F200" s="1" t="s">
        <v>381</v>
      </c>
      <c r="G200" s="1" t="str">
        <f aca="false">Requirements!B179</f>
        <v>Controlled values used for the description of resources must be values of a domain-specific or a cross-domain standard.</v>
      </c>
      <c r="I200" s="1" t="s">
        <v>26</v>
      </c>
    </row>
    <row r="201" customFormat="false" ht="30" hidden="false" customHeight="false" outlineLevel="0" collapsed="false">
      <c r="A201" s="6"/>
      <c r="B201" s="13"/>
      <c r="C201" s="13"/>
      <c r="D201" s="13"/>
      <c r="E201" s="13"/>
      <c r="F201" s="1" t="s">
        <v>382</v>
      </c>
      <c r="G201" s="1" t="str">
        <f aca="false">Requirements!B183</f>
        <v>The used controlled vocabularies must be available in machine readable form.</v>
      </c>
    </row>
    <row r="202" customFormat="false" ht="30" hidden="false" customHeight="true" outlineLevel="0" collapsed="false">
      <c r="A202" s="6"/>
      <c r="B202" s="13"/>
      <c r="C202" s="13"/>
      <c r="D202" s="13"/>
      <c r="E202" s="13"/>
      <c r="F202" s="1" t="s">
        <v>383</v>
      </c>
      <c r="G202" s="1" t="str">
        <f aca="false">Requirements!B185</f>
        <v>The used controlled vocabularies must be available open access.</v>
      </c>
      <c r="I202" s="1" t="s">
        <v>26</v>
      </c>
    </row>
    <row r="204" customFormat="false" ht="18.75" hidden="false" customHeight="true" outlineLevel="0" collapsed="false">
      <c r="A204" s="6" t="s">
        <v>358</v>
      </c>
      <c r="B204" s="13" t="s">
        <v>134</v>
      </c>
      <c r="C204" s="13" t="s">
        <v>384</v>
      </c>
      <c r="D204" s="13" t="s">
        <v>365</v>
      </c>
      <c r="E204" s="13" t="s">
        <v>385</v>
      </c>
      <c r="F204" s="1" t="s">
        <v>193</v>
      </c>
      <c r="G204" s="1" t="str">
        <f aca="false">Requirements!B25</f>
        <v>Resource descriptions must be machine readable.</v>
      </c>
    </row>
    <row r="205" customFormat="false" ht="45" hidden="false" customHeight="false" outlineLevel="0" collapsed="false">
      <c r="A205" s="6"/>
      <c r="B205" s="13"/>
      <c r="C205" s="13"/>
      <c r="D205" s="13"/>
      <c r="E205" s="13"/>
      <c r="F205" s="1" t="s">
        <v>386</v>
      </c>
      <c r="G205" s="1" t="str">
        <f aca="false">Requirements!B35</f>
        <v>Resource descriptions must include information about the reusability of these descriptions (e.g. license information).</v>
      </c>
    </row>
    <row r="217" customFormat="false" ht="19.5" hidden="false" customHeight="true" outlineLevel="0" collapsed="false"/>
    <row r="229" customFormat="false" ht="30" hidden="false" customHeight="true" outlineLevel="0" collapsed="false"/>
    <row r="230" customFormat="false" ht="44.25" hidden="false" customHeight="true" outlineLevel="0" collapsed="false"/>
    <row r="232" customFormat="false" ht="36.75" hidden="false" customHeight="true" outlineLevel="0" collapsed="false"/>
  </sheetData>
  <mergeCells count="200">
    <mergeCell ref="A2:G2"/>
    <mergeCell ref="A4:A6"/>
    <mergeCell ref="B4:B6"/>
    <mergeCell ref="C4:C6"/>
    <mergeCell ref="D4:D6"/>
    <mergeCell ref="A8:A9"/>
    <mergeCell ref="B8:B9"/>
    <mergeCell ref="C8:C9"/>
    <mergeCell ref="D8:D9"/>
    <mergeCell ref="E8:E9"/>
    <mergeCell ref="A15:A17"/>
    <mergeCell ref="B15:B17"/>
    <mergeCell ref="C15:C17"/>
    <mergeCell ref="D15:D17"/>
    <mergeCell ref="E15:E17"/>
    <mergeCell ref="A19:A24"/>
    <mergeCell ref="B19:B24"/>
    <mergeCell ref="C19:C24"/>
    <mergeCell ref="D19:D24"/>
    <mergeCell ref="E19:E24"/>
    <mergeCell ref="A26:A27"/>
    <mergeCell ref="B26:B27"/>
    <mergeCell ref="C26:C27"/>
    <mergeCell ref="D26:D27"/>
    <mergeCell ref="E26:E27"/>
    <mergeCell ref="A29:A30"/>
    <mergeCell ref="B29:B30"/>
    <mergeCell ref="C29:C30"/>
    <mergeCell ref="D29:D30"/>
    <mergeCell ref="E29:E30"/>
    <mergeCell ref="A32:A35"/>
    <mergeCell ref="B32:B35"/>
    <mergeCell ref="C32:C35"/>
    <mergeCell ref="D32:D35"/>
    <mergeCell ref="E32:E35"/>
    <mergeCell ref="A38:G38"/>
    <mergeCell ref="A42:A43"/>
    <mergeCell ref="B42:B43"/>
    <mergeCell ref="C42:C43"/>
    <mergeCell ref="D42:D43"/>
    <mergeCell ref="A45:A46"/>
    <mergeCell ref="B45:B46"/>
    <mergeCell ref="C45:C46"/>
    <mergeCell ref="D45:D46"/>
    <mergeCell ref="E45:E46"/>
    <mergeCell ref="A56:A57"/>
    <mergeCell ref="B56:B57"/>
    <mergeCell ref="C56:C57"/>
    <mergeCell ref="D56:D57"/>
    <mergeCell ref="E56:E57"/>
    <mergeCell ref="A59:A60"/>
    <mergeCell ref="B59:B60"/>
    <mergeCell ref="C59:C60"/>
    <mergeCell ref="D59:D60"/>
    <mergeCell ref="A62:A63"/>
    <mergeCell ref="B62:B63"/>
    <mergeCell ref="C62:C63"/>
    <mergeCell ref="D62:D63"/>
    <mergeCell ref="E62:E63"/>
    <mergeCell ref="A65:A66"/>
    <mergeCell ref="B65:B66"/>
    <mergeCell ref="C65:C66"/>
    <mergeCell ref="D65:D66"/>
    <mergeCell ref="A68:A69"/>
    <mergeCell ref="B68:B69"/>
    <mergeCell ref="C68:C69"/>
    <mergeCell ref="D68:D69"/>
    <mergeCell ref="A71:G71"/>
    <mergeCell ref="A73:A74"/>
    <mergeCell ref="B73:B74"/>
    <mergeCell ref="C73:C74"/>
    <mergeCell ref="D73:D74"/>
    <mergeCell ref="E73:E74"/>
    <mergeCell ref="A78:A80"/>
    <mergeCell ref="B78:B80"/>
    <mergeCell ref="C78:C80"/>
    <mergeCell ref="D78:D80"/>
    <mergeCell ref="E78:E80"/>
    <mergeCell ref="A82:A84"/>
    <mergeCell ref="B82:B84"/>
    <mergeCell ref="C82:C84"/>
    <mergeCell ref="D82:D84"/>
    <mergeCell ref="E82:E84"/>
    <mergeCell ref="A86:A87"/>
    <mergeCell ref="B86:B87"/>
    <mergeCell ref="C86:C87"/>
    <mergeCell ref="D86:D87"/>
    <mergeCell ref="E86:E87"/>
    <mergeCell ref="A89:A92"/>
    <mergeCell ref="B89:B92"/>
    <mergeCell ref="C89:C92"/>
    <mergeCell ref="D89:D92"/>
    <mergeCell ref="E89:E92"/>
    <mergeCell ref="A94:A95"/>
    <mergeCell ref="B94:B95"/>
    <mergeCell ref="C94:C95"/>
    <mergeCell ref="D94:D95"/>
    <mergeCell ref="E94:E95"/>
    <mergeCell ref="A97:A98"/>
    <mergeCell ref="B97:B98"/>
    <mergeCell ref="C97:C98"/>
    <mergeCell ref="D97:D98"/>
    <mergeCell ref="E97:E98"/>
    <mergeCell ref="A107:A110"/>
    <mergeCell ref="B107:B110"/>
    <mergeCell ref="C107:C110"/>
    <mergeCell ref="D107:D110"/>
    <mergeCell ref="E107:E110"/>
    <mergeCell ref="A112:A113"/>
    <mergeCell ref="B112:B113"/>
    <mergeCell ref="C112:C113"/>
    <mergeCell ref="D112:D113"/>
    <mergeCell ref="E112:E113"/>
    <mergeCell ref="A117:A118"/>
    <mergeCell ref="B117:B118"/>
    <mergeCell ref="C117:C118"/>
    <mergeCell ref="D117:D118"/>
    <mergeCell ref="E117:E118"/>
    <mergeCell ref="A120:G120"/>
    <mergeCell ref="A128:G128"/>
    <mergeCell ref="A132:A133"/>
    <mergeCell ref="B132:B133"/>
    <mergeCell ref="C132:C133"/>
    <mergeCell ref="D132:D133"/>
    <mergeCell ref="A135:A137"/>
    <mergeCell ref="B135:B137"/>
    <mergeCell ref="C135:C137"/>
    <mergeCell ref="D135:D137"/>
    <mergeCell ref="A139:A140"/>
    <mergeCell ref="B139:B140"/>
    <mergeCell ref="C139:C140"/>
    <mergeCell ref="D139:D140"/>
    <mergeCell ref="E139:E140"/>
    <mergeCell ref="A144:G144"/>
    <mergeCell ref="A146:A147"/>
    <mergeCell ref="B146:B147"/>
    <mergeCell ref="C146:C147"/>
    <mergeCell ref="D146:D147"/>
    <mergeCell ref="E146:E147"/>
    <mergeCell ref="A151:G151"/>
    <mergeCell ref="A153:A156"/>
    <mergeCell ref="B153:B156"/>
    <mergeCell ref="C153:C156"/>
    <mergeCell ref="D153:D156"/>
    <mergeCell ref="E154:E156"/>
    <mergeCell ref="A158:A159"/>
    <mergeCell ref="B158:B159"/>
    <mergeCell ref="C158:C159"/>
    <mergeCell ref="D158:D159"/>
    <mergeCell ref="A161:A162"/>
    <mergeCell ref="B161:B162"/>
    <mergeCell ref="C161:C162"/>
    <mergeCell ref="D161:D162"/>
    <mergeCell ref="E161:E162"/>
    <mergeCell ref="A167:A172"/>
    <mergeCell ref="B167:B172"/>
    <mergeCell ref="C167:C172"/>
    <mergeCell ref="D167:D172"/>
    <mergeCell ref="E167:E168"/>
    <mergeCell ref="E169:E170"/>
    <mergeCell ref="A174:A175"/>
    <mergeCell ref="B174:B175"/>
    <mergeCell ref="C174:C175"/>
    <mergeCell ref="D174:D175"/>
    <mergeCell ref="E174:E175"/>
    <mergeCell ref="A177:G177"/>
    <mergeCell ref="A179:A182"/>
    <mergeCell ref="B179:B182"/>
    <mergeCell ref="C179:C182"/>
    <mergeCell ref="D179:D182"/>
    <mergeCell ref="E180:E182"/>
    <mergeCell ref="A184:A185"/>
    <mergeCell ref="B184:B185"/>
    <mergeCell ref="C184:C185"/>
    <mergeCell ref="D184:D185"/>
    <mergeCell ref="E184:E185"/>
    <mergeCell ref="A187:A188"/>
    <mergeCell ref="B187:B188"/>
    <mergeCell ref="C187:C188"/>
    <mergeCell ref="D187:D188"/>
    <mergeCell ref="E187:E188"/>
    <mergeCell ref="A190:A191"/>
    <mergeCell ref="B190:B191"/>
    <mergeCell ref="C190:C191"/>
    <mergeCell ref="D190:D191"/>
    <mergeCell ref="A193:A195"/>
    <mergeCell ref="B193:B195"/>
    <mergeCell ref="C193:C195"/>
    <mergeCell ref="D193:D195"/>
    <mergeCell ref="E193:E194"/>
    <mergeCell ref="A198:A202"/>
    <mergeCell ref="B198:B202"/>
    <mergeCell ref="C198:C202"/>
    <mergeCell ref="D198:D202"/>
    <mergeCell ref="E198:E202"/>
    <mergeCell ref="A204:A205"/>
    <mergeCell ref="B204:B205"/>
    <mergeCell ref="C204:C205"/>
    <mergeCell ref="D204:D205"/>
    <mergeCell ref="E204:E20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5" zeroHeight="false" outlineLevelRow="0" outlineLevelCol="0"/>
  <cols>
    <col collapsed="false" customWidth="true" hidden="false" outlineLevel="0" max="1" min="1" style="1" width="18.28"/>
    <col collapsed="false" customWidth="true" hidden="false" outlineLevel="0" max="2" min="2" style="1" width="72.7"/>
    <col collapsed="false" customWidth="true" hidden="false" outlineLevel="0" max="3" min="3" style="1" width="22.7"/>
    <col collapsed="false" customWidth="false" hidden="false" outlineLevel="0" max="257" min="4" style="1" width="11.42"/>
  </cols>
  <sheetData>
    <row r="1" customFormat="false" ht="15" hidden="false" customHeight="false" outlineLevel="0" collapsed="false">
      <c r="A1" s="12" t="s">
        <v>27</v>
      </c>
      <c r="B1" s="12" t="s">
        <v>18</v>
      </c>
      <c r="C1" s="12" t="s">
        <v>387</v>
      </c>
    </row>
    <row r="3" customFormat="false" ht="15" hidden="false" customHeight="true" outlineLevel="0" collapsed="false">
      <c r="A3" s="29" t="s">
        <v>388</v>
      </c>
      <c r="B3" s="29"/>
      <c r="C3" s="29"/>
    </row>
    <row r="5" customFormat="false" ht="30" hidden="false" customHeight="false" outlineLevel="0" collapsed="false">
      <c r="A5" s="1" t="s">
        <v>310</v>
      </c>
      <c r="B5" s="1" t="s">
        <v>389</v>
      </c>
    </row>
    <row r="7" customFormat="false" ht="30" hidden="false" customHeight="false" outlineLevel="0" collapsed="false">
      <c r="A7" s="1" t="s">
        <v>380</v>
      </c>
      <c r="B7" s="1" t="s">
        <v>390</v>
      </c>
    </row>
    <row r="9" customFormat="false" ht="15" hidden="false" customHeight="false" outlineLevel="0" collapsed="false">
      <c r="A9" s="1" t="s">
        <v>219</v>
      </c>
      <c r="B9" s="1" t="s">
        <v>391</v>
      </c>
    </row>
    <row r="11" customFormat="false" ht="15" hidden="false" customHeight="false" outlineLevel="0" collapsed="false">
      <c r="A11" s="1" t="s">
        <v>192</v>
      </c>
      <c r="B11" s="1" t="s">
        <v>392</v>
      </c>
    </row>
    <row r="13" customFormat="false" ht="30" hidden="false" customHeight="false" outlineLevel="0" collapsed="false">
      <c r="A13" s="1" t="s">
        <v>189</v>
      </c>
      <c r="B13" s="1" t="s">
        <v>393</v>
      </c>
    </row>
    <row r="15" customFormat="false" ht="30" hidden="false" customHeight="false" outlineLevel="0" collapsed="false">
      <c r="A15" s="1" t="s">
        <v>271</v>
      </c>
      <c r="B15" s="1" t="s">
        <v>394</v>
      </c>
    </row>
    <row r="17" customFormat="false" ht="30" hidden="false" customHeight="false" outlineLevel="0" collapsed="false">
      <c r="A17" s="1" t="s">
        <v>168</v>
      </c>
      <c r="B17" s="1" t="s">
        <v>395</v>
      </c>
    </row>
    <row r="19" customFormat="false" ht="15" hidden="false" customHeight="false" outlineLevel="0" collapsed="false">
      <c r="A19" s="1" t="s">
        <v>196</v>
      </c>
      <c r="B19" s="1" t="s">
        <v>396</v>
      </c>
    </row>
    <row r="21" customFormat="false" ht="30" hidden="false" customHeight="false" outlineLevel="0" collapsed="false">
      <c r="A21" s="1" t="s">
        <v>216</v>
      </c>
      <c r="B21" s="1" t="s">
        <v>397</v>
      </c>
      <c r="C21" s="1" t="s">
        <v>219</v>
      </c>
    </row>
    <row r="23" customFormat="false" ht="15" hidden="false" customHeight="true" outlineLevel="0" collapsed="false">
      <c r="A23" s="29" t="s">
        <v>398</v>
      </c>
      <c r="B23" s="29"/>
      <c r="C23" s="29"/>
    </row>
    <row r="25" customFormat="false" ht="15" hidden="false" customHeight="false" outlineLevel="0" collapsed="false">
      <c r="A25" s="1" t="s">
        <v>193</v>
      </c>
      <c r="B25" s="1" t="s">
        <v>399</v>
      </c>
    </row>
    <row r="27" customFormat="false" ht="15" hidden="false" customHeight="false" outlineLevel="0" collapsed="false">
      <c r="A27" s="1" t="s">
        <v>238</v>
      </c>
      <c r="B27" s="1" t="s">
        <v>400</v>
      </c>
    </row>
    <row r="29" customFormat="false" ht="30" hidden="false" customHeight="false" outlineLevel="0" collapsed="false">
      <c r="A29" s="1" t="s">
        <v>204</v>
      </c>
      <c r="B29" s="1" t="s">
        <v>401</v>
      </c>
    </row>
    <row r="31" customFormat="false" ht="30" hidden="false" customHeight="false" outlineLevel="0" collapsed="false">
      <c r="A31" s="1" t="s">
        <v>362</v>
      </c>
      <c r="B31" s="22" t="s">
        <v>402</v>
      </c>
      <c r="C31" s="1" t="s">
        <v>310</v>
      </c>
    </row>
    <row r="33" customFormat="false" ht="30" hidden="false" customHeight="false" outlineLevel="0" collapsed="false">
      <c r="A33" s="1" t="s">
        <v>369</v>
      </c>
      <c r="B33" s="1" t="s">
        <v>403</v>
      </c>
    </row>
    <row r="35" customFormat="false" ht="30" hidden="false" customHeight="false" outlineLevel="0" collapsed="false">
      <c r="A35" s="1" t="s">
        <v>386</v>
      </c>
      <c r="B35" s="22" t="s">
        <v>404</v>
      </c>
    </row>
    <row r="37" customFormat="false" ht="30" hidden="false" customHeight="false" outlineLevel="0" collapsed="false">
      <c r="A37" s="1" t="s">
        <v>208</v>
      </c>
      <c r="B37" s="1" t="s">
        <v>405</v>
      </c>
    </row>
    <row r="39" customFormat="false" ht="15" hidden="false" customHeight="false" outlineLevel="0" collapsed="false">
      <c r="A39" s="1" t="s">
        <v>372</v>
      </c>
      <c r="B39" s="22" t="s">
        <v>406</v>
      </c>
    </row>
    <row r="41" customFormat="false" ht="15" hidden="false" customHeight="true" outlineLevel="0" collapsed="false">
      <c r="A41" s="29" t="s">
        <v>407</v>
      </c>
      <c r="B41" s="29"/>
      <c r="C41" s="29"/>
    </row>
    <row r="43" customFormat="false" ht="15" hidden="false" customHeight="false" outlineLevel="0" collapsed="false">
      <c r="A43" s="1" t="s">
        <v>299</v>
      </c>
      <c r="B43" s="1" t="s">
        <v>408</v>
      </c>
      <c r="C43" s="1" t="s">
        <v>192</v>
      </c>
    </row>
    <row r="45" customFormat="false" ht="30" hidden="false" customHeight="false" outlineLevel="0" collapsed="false">
      <c r="A45" s="22" t="s">
        <v>175</v>
      </c>
      <c r="B45" s="22" t="s">
        <v>409</v>
      </c>
      <c r="C45" s="22" t="s">
        <v>192</v>
      </c>
    </row>
    <row r="47" customFormat="false" ht="30" hidden="false" customHeight="false" outlineLevel="0" collapsed="false">
      <c r="A47" s="22" t="s">
        <v>163</v>
      </c>
      <c r="B47" s="22" t="s">
        <v>410</v>
      </c>
      <c r="C47" s="22" t="s">
        <v>310</v>
      </c>
    </row>
    <row r="48" customFormat="false" ht="15" hidden="false" customHeight="false" outlineLevel="0" collapsed="false">
      <c r="A48" s="22"/>
      <c r="B48" s="22"/>
      <c r="C48" s="22"/>
    </row>
    <row r="49" customFormat="false" ht="15" hidden="false" customHeight="false" outlineLevel="0" collapsed="false">
      <c r="A49" s="22" t="s">
        <v>211</v>
      </c>
      <c r="B49" s="22" t="s">
        <v>411</v>
      </c>
      <c r="C49" s="22" t="s">
        <v>380</v>
      </c>
    </row>
    <row r="51" customFormat="false" ht="15" hidden="false" customHeight="false" outlineLevel="0" collapsed="false">
      <c r="A51" s="22" t="s">
        <v>227</v>
      </c>
      <c r="B51" s="22" t="s">
        <v>412</v>
      </c>
    </row>
    <row r="53" customFormat="false" ht="30" hidden="false" customHeight="false" outlineLevel="0" collapsed="false">
      <c r="A53" s="22" t="s">
        <v>349</v>
      </c>
      <c r="B53" s="22" t="s">
        <v>413</v>
      </c>
    </row>
    <row r="55" customFormat="false" ht="15" hidden="false" customHeight="false" outlineLevel="0" collapsed="false">
      <c r="A55" s="22" t="s">
        <v>160</v>
      </c>
      <c r="B55" s="22" t="s">
        <v>414</v>
      </c>
      <c r="C55" s="22" t="s">
        <v>192</v>
      </c>
    </row>
    <row r="57" customFormat="false" ht="30" hidden="false" customHeight="false" outlineLevel="0" collapsed="false">
      <c r="A57" s="22" t="s">
        <v>164</v>
      </c>
      <c r="B57" s="22" t="s">
        <v>415</v>
      </c>
      <c r="C57" s="1" t="s">
        <v>189</v>
      </c>
    </row>
    <row r="59" customFormat="false" ht="30" hidden="false" customHeight="false" outlineLevel="0" collapsed="false">
      <c r="A59" s="22" t="s">
        <v>333</v>
      </c>
      <c r="B59" s="22" t="s">
        <v>416</v>
      </c>
      <c r="C59" s="22" t="s">
        <v>192</v>
      </c>
    </row>
    <row r="61" customFormat="false" ht="30" hidden="false" customHeight="false" outlineLevel="0" collapsed="false">
      <c r="A61" s="1" t="s">
        <v>331</v>
      </c>
      <c r="B61" s="1" t="s">
        <v>417</v>
      </c>
    </row>
    <row r="63" customFormat="false" ht="15" hidden="false" customHeight="true" outlineLevel="0" collapsed="false">
      <c r="A63" s="29" t="s">
        <v>418</v>
      </c>
      <c r="B63" s="29"/>
      <c r="C63" s="29"/>
    </row>
    <row r="65" customFormat="false" ht="15" hidden="false" customHeight="false" outlineLevel="0" collapsed="false">
      <c r="A65" s="1" t="s">
        <v>231</v>
      </c>
      <c r="B65" s="22" t="s">
        <v>419</v>
      </c>
    </row>
    <row r="67" customFormat="false" ht="15" hidden="false" customHeight="false" outlineLevel="0" collapsed="false">
      <c r="A67" s="1" t="s">
        <v>314</v>
      </c>
      <c r="B67" s="1" t="s">
        <v>420</v>
      </c>
      <c r="C67" s="1" t="s">
        <v>219</v>
      </c>
    </row>
    <row r="69" customFormat="false" ht="30" hidden="false" customHeight="false" outlineLevel="0" collapsed="false">
      <c r="A69" s="1" t="s">
        <v>233</v>
      </c>
      <c r="B69" s="1" t="s">
        <v>421</v>
      </c>
    </row>
    <row r="71" customFormat="false" ht="30" hidden="false" customHeight="false" outlineLevel="0" collapsed="false">
      <c r="A71" s="1" t="s">
        <v>308</v>
      </c>
      <c r="B71" s="1" t="s">
        <v>422</v>
      </c>
    </row>
    <row r="73" customFormat="false" ht="30" hidden="false" customHeight="false" outlineLevel="0" collapsed="false">
      <c r="A73" s="22" t="s">
        <v>304</v>
      </c>
      <c r="B73" s="22" t="s">
        <v>423</v>
      </c>
    </row>
    <row r="75" customFormat="false" ht="15" hidden="false" customHeight="true" outlineLevel="0" collapsed="false">
      <c r="A75" s="29" t="s">
        <v>424</v>
      </c>
      <c r="B75" s="29"/>
      <c r="C75" s="29"/>
    </row>
    <row r="77" customFormat="false" ht="30" hidden="false" customHeight="false" outlineLevel="0" collapsed="false">
      <c r="A77" s="22" t="s">
        <v>302</v>
      </c>
      <c r="B77" s="22" t="s">
        <v>425</v>
      </c>
      <c r="C77" s="1" t="s">
        <v>192</v>
      </c>
    </row>
    <row r="79" customFormat="false" ht="15" hidden="false" customHeight="false" outlineLevel="0" collapsed="false">
      <c r="A79" s="1" t="s">
        <v>171</v>
      </c>
      <c r="B79" s="1" t="s">
        <v>426</v>
      </c>
      <c r="C79" s="1" t="s">
        <v>271</v>
      </c>
    </row>
    <row r="81" customFormat="false" ht="30" hidden="false" customHeight="false" outlineLevel="0" collapsed="false">
      <c r="A81" s="1" t="s">
        <v>176</v>
      </c>
      <c r="B81" s="1" t="s">
        <v>427</v>
      </c>
    </row>
    <row r="83" customFormat="false" ht="15" hidden="false" customHeight="false" outlineLevel="0" collapsed="false">
      <c r="A83" s="1" t="s">
        <v>249</v>
      </c>
      <c r="B83" s="1" t="s">
        <v>428</v>
      </c>
      <c r="C83" s="1" t="s">
        <v>192</v>
      </c>
    </row>
    <row r="85" customFormat="false" ht="15" hidden="false" customHeight="false" outlineLevel="0" collapsed="false">
      <c r="A85" s="1" t="s">
        <v>266</v>
      </c>
      <c r="B85" s="1" t="s">
        <v>429</v>
      </c>
      <c r="C85" s="1" t="s">
        <v>192</v>
      </c>
    </row>
    <row r="87" customFormat="false" ht="30" hidden="false" customHeight="false" outlineLevel="0" collapsed="false">
      <c r="A87" s="1" t="s">
        <v>177</v>
      </c>
      <c r="B87" s="1" t="s">
        <v>430</v>
      </c>
      <c r="C87" s="1" t="s">
        <v>431</v>
      </c>
    </row>
    <row r="89" customFormat="false" ht="15" hidden="false" customHeight="false" outlineLevel="0" collapsed="false">
      <c r="A89" s="1" t="s">
        <v>255</v>
      </c>
      <c r="B89" s="1" t="s">
        <v>432</v>
      </c>
      <c r="C89" s="1" t="s">
        <v>192</v>
      </c>
    </row>
    <row r="91" customFormat="false" ht="15" hidden="false" customHeight="false" outlineLevel="0" collapsed="false">
      <c r="A91" s="1" t="s">
        <v>246</v>
      </c>
      <c r="B91" s="1" t="s">
        <v>433</v>
      </c>
      <c r="C91" s="1" t="s">
        <v>192</v>
      </c>
    </row>
    <row r="93" customFormat="false" ht="15" hidden="false" customHeight="true" outlineLevel="0" collapsed="false">
      <c r="A93" s="29" t="s">
        <v>434</v>
      </c>
      <c r="B93" s="29"/>
      <c r="C93" s="29"/>
    </row>
    <row r="95" customFormat="false" ht="15" hidden="false" customHeight="false" outlineLevel="0" collapsed="false">
      <c r="A95" s="1" t="s">
        <v>197</v>
      </c>
      <c r="B95" s="1" t="s">
        <v>435</v>
      </c>
      <c r="C95" s="1" t="s">
        <v>193</v>
      </c>
    </row>
    <row r="97" customFormat="false" ht="15" hidden="false" customHeight="false" outlineLevel="0" collapsed="false">
      <c r="A97" s="1" t="s">
        <v>363</v>
      </c>
      <c r="B97" s="1" t="s">
        <v>436</v>
      </c>
      <c r="C97" s="1" t="s">
        <v>208</v>
      </c>
    </row>
    <row r="99" customFormat="false" ht="30" hidden="false" customHeight="false" outlineLevel="0" collapsed="false">
      <c r="A99" s="22" t="s">
        <v>198</v>
      </c>
      <c r="B99" s="22" t="s">
        <v>437</v>
      </c>
      <c r="C99" s="22"/>
    </row>
    <row r="100" s="22" customFormat="true" ht="15" hidden="false" customHeight="false" outlineLevel="0" collapsed="false"/>
    <row r="101" customFormat="false" ht="30" hidden="false" customHeight="false" outlineLevel="0" collapsed="false">
      <c r="A101" s="22" t="s">
        <v>199</v>
      </c>
      <c r="B101" s="22" t="s">
        <v>438</v>
      </c>
      <c r="C101" s="22"/>
    </row>
    <row r="103" customFormat="false" ht="15" hidden="false" customHeight="true" outlineLevel="0" collapsed="false">
      <c r="A103" s="29" t="s">
        <v>439</v>
      </c>
      <c r="B103" s="29"/>
      <c r="C103" s="29"/>
    </row>
    <row r="105" customFormat="false" ht="15" hidden="false" customHeight="false" outlineLevel="0" collapsed="false">
      <c r="A105" s="1" t="s">
        <v>182</v>
      </c>
      <c r="B105" s="1" t="s">
        <v>440</v>
      </c>
    </row>
    <row r="107" customFormat="false" ht="30" hidden="false" customHeight="false" outlineLevel="0" collapsed="false">
      <c r="A107" s="22" t="s">
        <v>181</v>
      </c>
      <c r="B107" s="22" t="s">
        <v>441</v>
      </c>
      <c r="C107" s="22" t="s">
        <v>310</v>
      </c>
    </row>
    <row r="109" customFormat="false" ht="15" hidden="false" customHeight="false" outlineLevel="0" collapsed="false">
      <c r="A109" s="1" t="s">
        <v>188</v>
      </c>
      <c r="B109" s="1" t="s">
        <v>442</v>
      </c>
      <c r="C109" s="1" t="s">
        <v>192</v>
      </c>
    </row>
    <row r="111" customFormat="false" ht="15" hidden="false" customHeight="false" outlineLevel="0" collapsed="false">
      <c r="A111" s="1" t="s">
        <v>180</v>
      </c>
      <c r="B111" s="1" t="s">
        <v>443</v>
      </c>
      <c r="C111" s="1" t="s">
        <v>193</v>
      </c>
    </row>
    <row r="113" customFormat="false" ht="15" hidden="false" customHeight="false" outlineLevel="0" collapsed="false">
      <c r="A113" s="22" t="s">
        <v>183</v>
      </c>
      <c r="B113" s="22" t="s">
        <v>444</v>
      </c>
      <c r="C113" s="22" t="s">
        <v>188</v>
      </c>
    </row>
    <row r="115" customFormat="false" ht="30" hidden="false" customHeight="false" outlineLevel="0" collapsed="false">
      <c r="A115" s="1" t="s">
        <v>184</v>
      </c>
      <c r="B115" s="1" t="s">
        <v>445</v>
      </c>
      <c r="C115" s="1" t="s">
        <v>271</v>
      </c>
    </row>
    <row r="117" customFormat="false" ht="30" hidden="false" customHeight="false" outlineLevel="0" collapsed="false">
      <c r="A117" s="1" t="s">
        <v>185</v>
      </c>
      <c r="B117" s="1" t="s">
        <v>446</v>
      </c>
      <c r="C117" s="1" t="s">
        <v>168</v>
      </c>
    </row>
    <row r="119" customFormat="false" ht="15" hidden="false" customHeight="true" outlineLevel="0" collapsed="false">
      <c r="A119" s="29" t="s">
        <v>447</v>
      </c>
      <c r="B119" s="29"/>
      <c r="C119" s="29"/>
    </row>
    <row r="121" customFormat="false" ht="30" hidden="false" customHeight="false" outlineLevel="0" collapsed="false">
      <c r="A121" s="1" t="s">
        <v>256</v>
      </c>
      <c r="B121" s="1" t="s">
        <v>448</v>
      </c>
      <c r="C121" s="1" t="s">
        <v>310</v>
      </c>
    </row>
    <row r="123" customFormat="false" ht="30" hidden="false" customHeight="false" outlineLevel="0" collapsed="false">
      <c r="A123" s="1" t="s">
        <v>263</v>
      </c>
      <c r="B123" s="1" t="s">
        <v>449</v>
      </c>
    </row>
    <row r="125" customFormat="false" ht="15" hidden="false" customHeight="false" outlineLevel="0" collapsed="false">
      <c r="A125" s="1" t="s">
        <v>257</v>
      </c>
      <c r="B125" s="1" t="s">
        <v>450</v>
      </c>
    </row>
    <row r="127" customFormat="false" ht="15" hidden="false" customHeight="true" outlineLevel="0" collapsed="false">
      <c r="A127" s="29" t="s">
        <v>451</v>
      </c>
      <c r="B127" s="29"/>
      <c r="C127" s="29"/>
    </row>
    <row r="129" customFormat="false" ht="30" hidden="false" customHeight="false" outlineLevel="0" collapsed="false">
      <c r="A129" s="22" t="s">
        <v>228</v>
      </c>
      <c r="B129" s="22" t="s">
        <v>452</v>
      </c>
    </row>
    <row r="131" customFormat="false" ht="30" hidden="false" customHeight="false" outlineLevel="0" collapsed="false">
      <c r="A131" s="1" t="s">
        <v>350</v>
      </c>
      <c r="B131" s="1" t="s">
        <v>453</v>
      </c>
    </row>
    <row r="133" customFormat="false" ht="30" hidden="false" customHeight="false" outlineLevel="0" collapsed="false">
      <c r="A133" s="1" t="s">
        <v>352</v>
      </c>
      <c r="B133" s="1" t="s">
        <v>454</v>
      </c>
    </row>
    <row r="135" customFormat="false" ht="30" hidden="false" customHeight="false" outlineLevel="0" collapsed="false">
      <c r="A135" s="1" t="s">
        <v>354</v>
      </c>
      <c r="B135" s="1" t="s">
        <v>455</v>
      </c>
    </row>
    <row r="137" customFormat="false" ht="30" hidden="false" customHeight="false" outlineLevel="0" collapsed="false">
      <c r="A137" s="22" t="s">
        <v>456</v>
      </c>
      <c r="B137" s="22" t="s">
        <v>457</v>
      </c>
    </row>
    <row r="139" customFormat="false" ht="15" hidden="false" customHeight="true" outlineLevel="0" collapsed="false">
      <c r="A139" s="29" t="s">
        <v>458</v>
      </c>
      <c r="B139" s="29"/>
      <c r="C139" s="29"/>
    </row>
    <row r="141" customFormat="false" ht="15" hidden="false" customHeight="false" outlineLevel="0" collapsed="false">
      <c r="A141" s="22" t="s">
        <v>156</v>
      </c>
      <c r="B141" s="22" t="s">
        <v>459</v>
      </c>
      <c r="C141" s="22" t="s">
        <v>193</v>
      </c>
    </row>
    <row r="142" customFormat="false" ht="15" hidden="false" customHeight="false" outlineLevel="0" collapsed="false">
      <c r="A142" s="22"/>
      <c r="B142" s="22"/>
      <c r="C142" s="22"/>
    </row>
    <row r="143" customFormat="false" ht="30" hidden="false" customHeight="false" outlineLevel="0" collapsed="false">
      <c r="A143" s="22" t="s">
        <v>224</v>
      </c>
      <c r="B143" s="22" t="s">
        <v>460</v>
      </c>
      <c r="C143" s="22" t="s">
        <v>310</v>
      </c>
    </row>
    <row r="144" customFormat="false" ht="15" hidden="false" customHeight="false" outlineLevel="0" collapsed="false">
      <c r="A144" s="22"/>
      <c r="B144" s="22"/>
      <c r="C144" s="22"/>
    </row>
    <row r="145" customFormat="false" ht="15" hidden="false" customHeight="false" outlineLevel="0" collapsed="false">
      <c r="A145" s="22" t="s">
        <v>158</v>
      </c>
      <c r="B145" s="22" t="s">
        <v>461</v>
      </c>
      <c r="C145" s="22" t="s">
        <v>380</v>
      </c>
    </row>
    <row r="146" customFormat="false" ht="15" hidden="false" customHeight="false" outlineLevel="0" collapsed="false">
      <c r="A146" s="22"/>
      <c r="B146" s="22"/>
      <c r="C146" s="22"/>
    </row>
    <row r="147" customFormat="false" ht="30" hidden="false" customHeight="false" outlineLevel="0" collapsed="false">
      <c r="A147" s="22" t="s">
        <v>344</v>
      </c>
      <c r="B147" s="22" t="s">
        <v>462</v>
      </c>
      <c r="C147" s="22"/>
    </row>
    <row r="148" customFormat="false" ht="15" hidden="false" customHeight="false" outlineLevel="0" collapsed="false">
      <c r="A148" s="22"/>
      <c r="B148" s="22"/>
      <c r="C148" s="22"/>
    </row>
    <row r="149" customFormat="false" ht="30" hidden="false" customHeight="false" outlineLevel="0" collapsed="false">
      <c r="A149" s="22" t="s">
        <v>375</v>
      </c>
      <c r="B149" s="22" t="s">
        <v>463</v>
      </c>
      <c r="C149" s="22" t="s">
        <v>208</v>
      </c>
    </row>
    <row r="151" customFormat="false" ht="15" hidden="false" customHeight="true" outlineLevel="0" collapsed="false">
      <c r="A151" s="29" t="s">
        <v>464</v>
      </c>
      <c r="B151" s="29"/>
      <c r="C151" s="29"/>
    </row>
    <row r="153" customFormat="false" ht="15" hidden="false" customHeight="false" outlineLevel="0" collapsed="false">
      <c r="A153" s="22" t="s">
        <v>290</v>
      </c>
      <c r="B153" s="22" t="s">
        <v>465</v>
      </c>
    </row>
    <row r="155" customFormat="false" ht="15" hidden="false" customHeight="false" outlineLevel="0" collapsed="false">
      <c r="A155" s="22" t="s">
        <v>322</v>
      </c>
      <c r="B155" s="22" t="s">
        <v>466</v>
      </c>
      <c r="C155" s="22"/>
    </row>
    <row r="156" customFormat="false" ht="15" hidden="false" customHeight="false" outlineLevel="0" collapsed="false">
      <c r="A156" s="22"/>
      <c r="B156" s="22"/>
      <c r="C156" s="22"/>
    </row>
    <row r="157" customFormat="false" ht="15" hidden="false" customHeight="false" outlineLevel="0" collapsed="false">
      <c r="A157" s="22" t="s">
        <v>326</v>
      </c>
      <c r="B157" s="22" t="s">
        <v>467</v>
      </c>
      <c r="C157" s="22" t="s">
        <v>192</v>
      </c>
    </row>
    <row r="158" customFormat="false" ht="15" hidden="false" customHeight="false" outlineLevel="0" collapsed="false">
      <c r="A158" s="22"/>
      <c r="B158" s="22"/>
      <c r="C158" s="22"/>
    </row>
    <row r="159" customFormat="false" ht="15" hidden="false" customHeight="false" outlineLevel="0" collapsed="false">
      <c r="A159" s="22" t="s">
        <v>286</v>
      </c>
      <c r="B159" s="22" t="s">
        <v>468</v>
      </c>
      <c r="C159" s="22" t="s">
        <v>192</v>
      </c>
    </row>
    <row r="160" customFormat="false" ht="15" hidden="false" customHeight="false" outlineLevel="0" collapsed="false">
      <c r="A160" s="22"/>
      <c r="B160" s="22"/>
      <c r="C160" s="22"/>
    </row>
    <row r="161" customFormat="false" ht="15" hidden="false" customHeight="false" outlineLevel="0" collapsed="false">
      <c r="A161" s="22" t="s">
        <v>317</v>
      </c>
      <c r="B161" s="22" t="s">
        <v>469</v>
      </c>
      <c r="C161" s="22" t="s">
        <v>192</v>
      </c>
    </row>
    <row r="162" customFormat="false" ht="15" hidden="false" customHeight="false" outlineLevel="0" collapsed="false">
      <c r="A162" s="22"/>
      <c r="B162" s="22"/>
      <c r="C162" s="22"/>
    </row>
    <row r="163" customFormat="false" ht="30" hidden="false" customHeight="false" outlineLevel="0" collapsed="false">
      <c r="A163" s="22" t="s">
        <v>323</v>
      </c>
      <c r="B163" s="22" t="s">
        <v>470</v>
      </c>
      <c r="C163" s="22"/>
    </row>
    <row r="164" customFormat="false" ht="15" hidden="false" customHeight="false" outlineLevel="0" collapsed="false">
      <c r="A164" s="22"/>
      <c r="B164" s="22"/>
      <c r="C164" s="22"/>
    </row>
    <row r="165" customFormat="false" ht="15" hidden="false" customHeight="false" outlineLevel="0" collapsed="false">
      <c r="A165" s="22" t="s">
        <v>294</v>
      </c>
      <c r="B165" s="22" t="s">
        <v>471</v>
      </c>
      <c r="C165" s="22"/>
    </row>
    <row r="167" customFormat="false" ht="15" hidden="false" customHeight="true" outlineLevel="0" collapsed="false">
      <c r="A167" s="29" t="s">
        <v>472</v>
      </c>
      <c r="B167" s="29"/>
      <c r="C167" s="29"/>
    </row>
    <row r="169" customFormat="false" ht="30" hidden="false" customHeight="false" outlineLevel="0" collapsed="false">
      <c r="A169" s="22" t="s">
        <v>334</v>
      </c>
      <c r="B169" s="22" t="s">
        <v>473</v>
      </c>
      <c r="C169" s="22" t="s">
        <v>256</v>
      </c>
    </row>
    <row r="170" customFormat="false" ht="15" hidden="false" customHeight="false" outlineLevel="0" collapsed="false">
      <c r="A170" s="22"/>
      <c r="B170" s="22"/>
      <c r="C170" s="22"/>
    </row>
    <row r="171" customFormat="false" ht="30" hidden="false" customHeight="false" outlineLevel="0" collapsed="false">
      <c r="A171" s="22" t="s">
        <v>341</v>
      </c>
      <c r="B171" s="22" t="s">
        <v>474</v>
      </c>
      <c r="C171" s="22" t="s">
        <v>263</v>
      </c>
    </row>
    <row r="172" customFormat="false" ht="15" hidden="false" customHeight="false" outlineLevel="0" collapsed="false">
      <c r="A172" s="22"/>
      <c r="B172" s="22"/>
      <c r="C172" s="22"/>
    </row>
    <row r="173" customFormat="false" ht="15" hidden="false" customHeight="false" outlineLevel="0" collapsed="false">
      <c r="A173" s="22" t="s">
        <v>335</v>
      </c>
      <c r="B173" s="22" t="s">
        <v>475</v>
      </c>
      <c r="C173" s="22" t="s">
        <v>380</v>
      </c>
    </row>
    <row r="175" customFormat="false" ht="15" hidden="false" customHeight="false" outlineLevel="0" collapsed="false">
      <c r="A175" s="22" t="s">
        <v>338</v>
      </c>
      <c r="B175" s="22" t="s">
        <v>476</v>
      </c>
    </row>
    <row r="177" customFormat="false" ht="15" hidden="false" customHeight="true" outlineLevel="0" collapsed="false">
      <c r="A177" s="29" t="s">
        <v>477</v>
      </c>
      <c r="B177" s="29"/>
      <c r="C177" s="29"/>
    </row>
    <row r="179" customFormat="false" ht="30" hidden="false" customHeight="false" outlineLevel="0" collapsed="false">
      <c r="A179" s="22" t="s">
        <v>381</v>
      </c>
      <c r="B179" s="22" t="s">
        <v>478</v>
      </c>
      <c r="C179" s="22" t="s">
        <v>208</v>
      </c>
    </row>
    <row r="180" customFormat="false" ht="15" hidden="false" customHeight="false" outlineLevel="0" collapsed="false">
      <c r="A180" s="22"/>
      <c r="B180" s="22"/>
      <c r="C180" s="22"/>
    </row>
    <row r="181" customFormat="false" ht="30" hidden="false" customHeight="false" outlineLevel="0" collapsed="false">
      <c r="A181" s="22" t="s">
        <v>379</v>
      </c>
      <c r="B181" s="22" t="s">
        <v>479</v>
      </c>
      <c r="C181" s="22" t="s">
        <v>310</v>
      </c>
    </row>
    <row r="182" customFormat="false" ht="15" hidden="false" customHeight="false" outlineLevel="0" collapsed="false">
      <c r="A182" s="22"/>
      <c r="B182" s="22"/>
      <c r="C182" s="22"/>
    </row>
    <row r="183" customFormat="false" ht="15" hidden="false" customHeight="false" outlineLevel="0" collapsed="false">
      <c r="A183" s="22" t="s">
        <v>382</v>
      </c>
      <c r="B183" s="22" t="s">
        <v>480</v>
      </c>
      <c r="C183" s="22" t="s">
        <v>193</v>
      </c>
    </row>
    <row r="184" customFormat="false" ht="15" hidden="false" customHeight="false" outlineLevel="0" collapsed="false">
      <c r="A184" s="22"/>
      <c r="B184" s="22"/>
      <c r="C184" s="22"/>
    </row>
    <row r="185" customFormat="false" ht="15" hidden="false" customHeight="false" outlineLevel="0" collapsed="false">
      <c r="A185" s="22" t="s">
        <v>383</v>
      </c>
      <c r="B185" s="22" t="s">
        <v>481</v>
      </c>
      <c r="C185" s="22"/>
    </row>
    <row r="186" customFormat="false" ht="15" hidden="false" customHeight="false" outlineLevel="0" collapsed="false">
      <c r="A186" s="22"/>
      <c r="B186" s="22"/>
      <c r="C186" s="22"/>
    </row>
    <row r="187" customFormat="false" ht="15" hidden="false" customHeight="false" outlineLevel="0" collapsed="false">
      <c r="A187" s="22" t="s">
        <v>212</v>
      </c>
      <c r="B187" s="22" t="s">
        <v>482</v>
      </c>
      <c r="C187" s="22"/>
    </row>
  </sheetData>
  <mergeCells count="13">
    <mergeCell ref="A3:C3"/>
    <mergeCell ref="A23:C23"/>
    <mergeCell ref="A41:C41"/>
    <mergeCell ref="A63:C63"/>
    <mergeCell ref="A75:C75"/>
    <mergeCell ref="A93:C93"/>
    <mergeCell ref="A103:C103"/>
    <mergeCell ref="A119:C119"/>
    <mergeCell ref="A127:C127"/>
    <mergeCell ref="A139:C139"/>
    <mergeCell ref="A151:C151"/>
    <mergeCell ref="A167:C167"/>
    <mergeCell ref="A177:C17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8T12:56:39Z</dcterms:created>
  <dc:creator>Stefanie Rühle</dc:creator>
  <dc:description/>
  <dc:language>en-US</dc:language>
  <cp:lastModifiedBy>Stefanie Rühle</cp:lastModifiedBy>
  <cp:lastPrinted>2015-09-28T16:54:53Z</cp:lastPrinted>
  <dcterms:modified xsi:type="dcterms:W3CDTF">2015-09-29T12:26:33Z</dcterms:modified>
  <cp:revision>0</cp:revision>
  <dc:subject/>
  <dc:title/>
</cp:coreProperties>
</file>